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АН IP23" sheetId="1" state="visible" r:id="rId2"/>
    <sheet name="4А IP44" sheetId="2" state="visible" r:id="rId3"/>
    <sheet name="Провер" sheetId="3" state="visible" r:id="rId4"/>
    <sheet name="4АР" sheetId="4" state="visible" r:id="rId5"/>
    <sheet name="3000 C1" sheetId="5" state="visible" r:id="rId6"/>
    <sheet name="Расчеты" sheetId="6" state="visible" r:id="rId7"/>
    <sheet name="Т и Г схемы" sheetId="7" state="visible" r:id="rId8"/>
    <sheet name="Вытеснение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3">
  <si>
    <t xml:space="preserve">Основные технические данные электродвигателей основного исполнения; степень защинты IP23</t>
  </si>
  <si>
    <t xml:space="preserve">Типоразмер электродвигателя</t>
  </si>
  <si>
    <t xml:space="preserve">P2н, кВт</t>
  </si>
  <si>
    <t xml:space="preserve">I1н,      А</t>
  </si>
  <si>
    <t xml:space="preserve">Номин. данные</t>
  </si>
  <si>
    <t xml:space="preserve">Параметры схемы замещения </t>
  </si>
  <si>
    <t xml:space="preserve">Механические характеристики</t>
  </si>
  <si>
    <t xml:space="preserve">iп</t>
  </si>
  <si>
    <t xml:space="preserve">Jд, кг*м2</t>
  </si>
  <si>
    <r>
      <rPr>
        <sz val="11"/>
        <color rgb="FF000000"/>
        <rFont val="Calibri"/>
        <family val="2"/>
        <charset val="204"/>
      </rPr>
      <t xml:space="preserve">Z</t>
    </r>
    <r>
      <rPr>
        <sz val="8"/>
        <color rgb="FF000000"/>
        <rFont val="Calibri"/>
        <family val="2"/>
        <charset val="204"/>
      </rPr>
      <t xml:space="preserve">2п</t>
    </r>
  </si>
  <si>
    <t xml:space="preserve">Kr</t>
  </si>
  <si>
    <t xml:space="preserve">Kx</t>
  </si>
  <si>
    <r>
      <rPr>
        <sz val="11"/>
        <color rgb="FF000000"/>
        <rFont val="Calibri"/>
        <family val="2"/>
        <charset val="204"/>
      </rPr>
      <t xml:space="preserve">R''</t>
    </r>
    <r>
      <rPr>
        <sz val="8"/>
        <color rgb="FF000000"/>
        <rFont val="Calibri"/>
        <family val="2"/>
        <charset val="204"/>
      </rPr>
      <t xml:space="preserve">2п</t>
    </r>
  </si>
  <si>
    <t xml:space="preserve">h, mm</t>
  </si>
  <si>
    <t xml:space="preserve">n, %</t>
  </si>
  <si>
    <t xml:space="preserve">cos F</t>
  </si>
  <si>
    <t xml:space="preserve">Ом</t>
  </si>
  <si>
    <t xml:space="preserve">Xm </t>
  </si>
  <si>
    <t xml:space="preserve">R1</t>
  </si>
  <si>
    <t xml:space="preserve">X1</t>
  </si>
  <si>
    <t xml:space="preserve">R2</t>
  </si>
  <si>
    <t xml:space="preserve">X2</t>
  </si>
  <si>
    <t xml:space="preserve">mп</t>
  </si>
  <si>
    <t xml:space="preserve">mк</t>
  </si>
  <si>
    <t xml:space="preserve">Sном</t>
  </si>
  <si>
    <t xml:space="preserve">Sк</t>
  </si>
  <si>
    <t xml:space="preserve">Синхронная частота вращения 3000 об/мин</t>
  </si>
  <si>
    <t xml:space="preserve">4AH160S2Y3</t>
  </si>
  <si>
    <t xml:space="preserve">4AH160M2Y3</t>
  </si>
  <si>
    <t xml:space="preserve">4AH180S2Y3</t>
  </si>
  <si>
    <t xml:space="preserve">4AH180M2Y3</t>
  </si>
  <si>
    <t xml:space="preserve">4AH200M2Y3</t>
  </si>
  <si>
    <t xml:space="preserve">4AH200L2Y3</t>
  </si>
  <si>
    <t xml:space="preserve">4AH225M2Y3</t>
  </si>
  <si>
    <t xml:space="preserve">4AH250S2Y3</t>
  </si>
  <si>
    <t xml:space="preserve">4AH250M2Y3</t>
  </si>
  <si>
    <t xml:space="preserve">4AH280S2Y3</t>
  </si>
  <si>
    <t xml:space="preserve">4AH280M2Y3</t>
  </si>
  <si>
    <t xml:space="preserve">4AH315S2Y3</t>
  </si>
  <si>
    <t xml:space="preserve">4AH355S2Y3</t>
  </si>
  <si>
    <t xml:space="preserve">4AH355M2Y3</t>
  </si>
  <si>
    <t xml:space="preserve">Синхронная частота вращения 1500 об/мин</t>
  </si>
  <si>
    <t xml:space="preserve">4AH160S4У3</t>
  </si>
  <si>
    <t xml:space="preserve">4AH160M4У3</t>
  </si>
  <si>
    <t xml:space="preserve">4AH180S4У3</t>
  </si>
  <si>
    <t xml:space="preserve">4AH180M4У3</t>
  </si>
  <si>
    <t xml:space="preserve">4AH200M4У3</t>
  </si>
  <si>
    <t xml:space="preserve">4AH200L4У3</t>
  </si>
  <si>
    <t xml:space="preserve">4AH225M4У3</t>
  </si>
  <si>
    <t xml:space="preserve">4AH250S4У3</t>
  </si>
  <si>
    <t xml:space="preserve">4AH250M4У3</t>
  </si>
  <si>
    <t xml:space="preserve">4AH280S4У3</t>
  </si>
  <si>
    <t xml:space="preserve">4AH280M4У3</t>
  </si>
  <si>
    <t xml:space="preserve">4AH315S4У3</t>
  </si>
  <si>
    <t xml:space="preserve">4AH315M4У3</t>
  </si>
  <si>
    <t xml:space="preserve">4AH355S4У3</t>
  </si>
  <si>
    <t xml:space="preserve">4AH355M4У3</t>
  </si>
  <si>
    <t xml:space="preserve">Синхронная частота вращения 1000 об/мин</t>
  </si>
  <si>
    <t xml:space="preserve">4AH180S6У3</t>
  </si>
  <si>
    <t xml:space="preserve">4AH180M6У3</t>
  </si>
  <si>
    <t xml:space="preserve">4AH200M6У3</t>
  </si>
  <si>
    <t xml:space="preserve">4AH200L6У3</t>
  </si>
  <si>
    <t xml:space="preserve">4AH225M6У3</t>
  </si>
  <si>
    <t xml:space="preserve">4AH250S6У3</t>
  </si>
  <si>
    <t xml:space="preserve">4AH250M6У3</t>
  </si>
  <si>
    <t xml:space="preserve">4AH280S6У3</t>
  </si>
  <si>
    <t xml:space="preserve">4AH280M6У3</t>
  </si>
  <si>
    <t xml:space="preserve">4AH315S6У3</t>
  </si>
  <si>
    <t xml:space="preserve">4AH315M6У3</t>
  </si>
  <si>
    <t xml:space="preserve">4AH355S6У3</t>
  </si>
  <si>
    <t xml:space="preserve">4AH355M6У3</t>
  </si>
  <si>
    <t xml:space="preserve">Синхронная частота вращения 750 об/мин</t>
  </si>
  <si>
    <t xml:space="preserve">4AH180S8У3</t>
  </si>
  <si>
    <t xml:space="preserve">4AH180M8У3</t>
  </si>
  <si>
    <t xml:space="preserve">4AH200M8У3</t>
  </si>
  <si>
    <t xml:space="preserve">4AH200L8У3</t>
  </si>
  <si>
    <t xml:space="preserve">4AH225M8У3</t>
  </si>
  <si>
    <t xml:space="preserve">4AH250S8У3</t>
  </si>
  <si>
    <t xml:space="preserve">4AH250M8У3</t>
  </si>
  <si>
    <t xml:space="preserve">4AH280S8У3</t>
  </si>
  <si>
    <t xml:space="preserve">4AH280M8У3</t>
  </si>
  <si>
    <t xml:space="preserve">4AH315S8У3</t>
  </si>
  <si>
    <t xml:space="preserve">4AH315M8У3</t>
  </si>
  <si>
    <t xml:space="preserve">4AH355S8У3</t>
  </si>
  <si>
    <t xml:space="preserve">4AH355M8У3</t>
  </si>
  <si>
    <t xml:space="preserve">Синхронная частота вращения 600 об/мин</t>
  </si>
  <si>
    <t xml:space="preserve">4AH280S10Y3</t>
  </si>
  <si>
    <t xml:space="preserve">4AH280M10Y3</t>
  </si>
  <si>
    <t xml:space="preserve">4AH315S10Y3</t>
  </si>
  <si>
    <t xml:space="preserve">4AH315M10Y3</t>
  </si>
  <si>
    <t xml:space="preserve">4AH355S10Y3</t>
  </si>
  <si>
    <t xml:space="preserve">4AH355M10Y3</t>
  </si>
  <si>
    <t xml:space="preserve">Синхронная частота вращения 500 об/мин</t>
  </si>
  <si>
    <t xml:space="preserve">4АН315S12У3</t>
  </si>
  <si>
    <t xml:space="preserve">4АН315М12У3</t>
  </si>
  <si>
    <t xml:space="preserve">4АН355S12У3</t>
  </si>
  <si>
    <t xml:space="preserve">4АН355М12У3</t>
  </si>
  <si>
    <t xml:space="preserve">Основные технические данные электродвигателей основного исполнения; степень защиты IP44</t>
  </si>
  <si>
    <t xml:space="preserve">Z2п</t>
  </si>
  <si>
    <t xml:space="preserve">4AA50A2Y3</t>
  </si>
  <si>
    <t xml:space="preserve">4AA50B2Y3</t>
  </si>
  <si>
    <t xml:space="preserve">4AA56A2Y3</t>
  </si>
  <si>
    <t xml:space="preserve">4AA56B2Y3</t>
  </si>
  <si>
    <t xml:space="preserve">4AA63A2Y3</t>
  </si>
  <si>
    <t xml:space="preserve">4AA63B2Y3</t>
  </si>
  <si>
    <t xml:space="preserve">4A71A2Y3</t>
  </si>
  <si>
    <t xml:space="preserve">4A71B2Y3</t>
  </si>
  <si>
    <t xml:space="preserve">4A80A2Y3</t>
  </si>
  <si>
    <t xml:space="preserve">4A80B2Y3</t>
  </si>
  <si>
    <t xml:space="preserve">4A90L2Y3</t>
  </si>
  <si>
    <t xml:space="preserve">4A100S2Y3</t>
  </si>
  <si>
    <t xml:space="preserve">4A100L2Y3</t>
  </si>
  <si>
    <t xml:space="preserve">4A112M2Y3</t>
  </si>
  <si>
    <t xml:space="preserve">4A132M2Y3</t>
  </si>
  <si>
    <t xml:space="preserve">4A160S2Y3</t>
  </si>
  <si>
    <t xml:space="preserve">4A160M2Y3</t>
  </si>
  <si>
    <t xml:space="preserve">4A180S2Y3</t>
  </si>
  <si>
    <t xml:space="preserve">4A180M2Y3</t>
  </si>
  <si>
    <t xml:space="preserve">4A200M2Y3</t>
  </si>
  <si>
    <t xml:space="preserve">4A200L2Y3</t>
  </si>
  <si>
    <t xml:space="preserve">4A225M2Y3</t>
  </si>
  <si>
    <t xml:space="preserve">4A250S2Y3</t>
  </si>
  <si>
    <t xml:space="preserve">4A250M2Y3</t>
  </si>
  <si>
    <t xml:space="preserve">4A280S2Y3</t>
  </si>
  <si>
    <t xml:space="preserve">4A280M2Y3</t>
  </si>
  <si>
    <t xml:space="preserve">4A315S2Y3</t>
  </si>
  <si>
    <t xml:space="preserve">4A315M2Y3</t>
  </si>
  <si>
    <t xml:space="preserve">4A355S2Y3</t>
  </si>
  <si>
    <t xml:space="preserve">4A355M2Y3</t>
  </si>
  <si>
    <t xml:space="preserve">4АА50А4У3</t>
  </si>
  <si>
    <t xml:space="preserve">4АА50В4У3</t>
  </si>
  <si>
    <t xml:space="preserve">4АА56А4У3</t>
  </si>
  <si>
    <t xml:space="preserve">4АА56В4У3</t>
  </si>
  <si>
    <t xml:space="preserve">4АА63А4У3</t>
  </si>
  <si>
    <t xml:space="preserve">4АА63В4У3</t>
  </si>
  <si>
    <t xml:space="preserve">4А71А4У3</t>
  </si>
  <si>
    <t xml:space="preserve">4А71В4У3</t>
  </si>
  <si>
    <t xml:space="preserve">4А80А4У3</t>
  </si>
  <si>
    <t xml:space="preserve">4А80В4У3</t>
  </si>
  <si>
    <t xml:space="preserve">4А90L4У3</t>
  </si>
  <si>
    <t xml:space="preserve">4А100S4У3</t>
  </si>
  <si>
    <t xml:space="preserve">4А100L4У3</t>
  </si>
  <si>
    <t xml:space="preserve">4А112M4У3</t>
  </si>
  <si>
    <t xml:space="preserve">4А132S4У3</t>
  </si>
  <si>
    <t xml:space="preserve">4А132M4У3</t>
  </si>
  <si>
    <t xml:space="preserve">4А160S4У3</t>
  </si>
  <si>
    <t xml:space="preserve">4А160M4У3</t>
  </si>
  <si>
    <t xml:space="preserve">4А180S4У3</t>
  </si>
  <si>
    <t xml:space="preserve">4А180M4У3</t>
  </si>
  <si>
    <t xml:space="preserve">4А200M4У3</t>
  </si>
  <si>
    <t xml:space="preserve">4А200L4У3</t>
  </si>
  <si>
    <t xml:space="preserve">4А225M4У3</t>
  </si>
  <si>
    <t xml:space="preserve">4А250S4У3</t>
  </si>
  <si>
    <t xml:space="preserve">4А250M4У3</t>
  </si>
  <si>
    <t xml:space="preserve">4А280S4У3</t>
  </si>
  <si>
    <t xml:space="preserve">4А280M4У3</t>
  </si>
  <si>
    <t xml:space="preserve">4А315S4У3</t>
  </si>
  <si>
    <t xml:space="preserve">4А315M4У3</t>
  </si>
  <si>
    <t xml:space="preserve">4А355S4У3</t>
  </si>
  <si>
    <t xml:space="preserve">4А355M4У3</t>
  </si>
  <si>
    <t xml:space="preserve">4АA63A6У3</t>
  </si>
  <si>
    <t xml:space="preserve">4АA63B6У3</t>
  </si>
  <si>
    <t xml:space="preserve">4АA71A6У3</t>
  </si>
  <si>
    <t xml:space="preserve">4АA71B6У3</t>
  </si>
  <si>
    <t xml:space="preserve">4А80A6У3</t>
  </si>
  <si>
    <t xml:space="preserve">4А80B6У3</t>
  </si>
  <si>
    <t xml:space="preserve">4А90L6У3</t>
  </si>
  <si>
    <t xml:space="preserve">4А100L6У3</t>
  </si>
  <si>
    <t xml:space="preserve">4А100MA6У3</t>
  </si>
  <si>
    <t xml:space="preserve">4А100MB6У3</t>
  </si>
  <si>
    <t xml:space="preserve">4А132S6У3</t>
  </si>
  <si>
    <t xml:space="preserve">4А132M6У3</t>
  </si>
  <si>
    <t xml:space="preserve">4А160S6У3</t>
  </si>
  <si>
    <t xml:space="preserve">4А160M6У3</t>
  </si>
  <si>
    <t xml:space="preserve">4А180M6У3</t>
  </si>
  <si>
    <t xml:space="preserve">4А200M6У3</t>
  </si>
  <si>
    <t xml:space="preserve">4А200L6У3</t>
  </si>
  <si>
    <t xml:space="preserve">4А225M6У3</t>
  </si>
  <si>
    <t xml:space="preserve">4А250S6У3</t>
  </si>
  <si>
    <t xml:space="preserve">4А250M6У3</t>
  </si>
  <si>
    <t xml:space="preserve">4A280S6Y3</t>
  </si>
  <si>
    <t xml:space="preserve">4A280M6У3</t>
  </si>
  <si>
    <t xml:space="preserve">4A315S6У3</t>
  </si>
  <si>
    <t xml:space="preserve">4A315M6У3</t>
  </si>
  <si>
    <t xml:space="preserve">4A355S6У3</t>
  </si>
  <si>
    <t xml:space="preserve">4A355M6У3</t>
  </si>
  <si>
    <t xml:space="preserve">4A71B8У3</t>
  </si>
  <si>
    <t xml:space="preserve">4A80А8У3</t>
  </si>
  <si>
    <t xml:space="preserve">4A80B8У3</t>
  </si>
  <si>
    <t xml:space="preserve">4A90LA8У3</t>
  </si>
  <si>
    <t xml:space="preserve">4A90LB8У3</t>
  </si>
  <si>
    <t xml:space="preserve">4A100L8У3</t>
  </si>
  <si>
    <t xml:space="preserve">4A112MA8У3</t>
  </si>
  <si>
    <t xml:space="preserve">4A112MB8У3</t>
  </si>
  <si>
    <t xml:space="preserve">4A132S8У3</t>
  </si>
  <si>
    <t xml:space="preserve">4A132M8У3</t>
  </si>
  <si>
    <t xml:space="preserve">4A160S8У3</t>
  </si>
  <si>
    <t xml:space="preserve">4A160M8У3</t>
  </si>
  <si>
    <t xml:space="preserve">4A180M8У3</t>
  </si>
  <si>
    <t xml:space="preserve">4A200M8У3</t>
  </si>
  <si>
    <t xml:space="preserve">4A200L8У3</t>
  </si>
  <si>
    <t xml:space="preserve">4A225M8У3</t>
  </si>
  <si>
    <t xml:space="preserve">4A250S8У3</t>
  </si>
  <si>
    <t xml:space="preserve">4A250M8У3</t>
  </si>
  <si>
    <t xml:space="preserve">4A280S8У3</t>
  </si>
  <si>
    <t xml:space="preserve">4A280M8У3</t>
  </si>
  <si>
    <t xml:space="preserve">4A315S8У3</t>
  </si>
  <si>
    <t xml:space="preserve">4A315М8У3</t>
  </si>
  <si>
    <t xml:space="preserve">4А355S8У3</t>
  </si>
  <si>
    <t xml:space="preserve">4А355М8У3</t>
  </si>
  <si>
    <t xml:space="preserve">4A250S10Y3</t>
  </si>
  <si>
    <t xml:space="preserve">4A280S10Y3</t>
  </si>
  <si>
    <t xml:space="preserve">4A280M10Y3</t>
  </si>
  <si>
    <t xml:space="preserve">4A315S10Y3</t>
  </si>
  <si>
    <t xml:space="preserve">4A315M10Y3</t>
  </si>
  <si>
    <t xml:space="preserve">4A355S10Y3</t>
  </si>
  <si>
    <t xml:space="preserve">4A355M10Y3</t>
  </si>
  <si>
    <t xml:space="preserve">4А315S12У3</t>
  </si>
  <si>
    <t xml:space="preserve">4А315М12У3</t>
  </si>
  <si>
    <t xml:space="preserve">4А355S12У3</t>
  </si>
  <si>
    <t xml:space="preserve">4А355М12У3</t>
  </si>
  <si>
    <t xml:space="preserve">Основные технические данные электродвигателей основного исполнения; степень защинты IP44</t>
  </si>
  <si>
    <t xml:space="preserve">r</t>
  </si>
  <si>
    <t xml:space="preserve">Ѳ</t>
  </si>
  <si>
    <t xml:space="preserve">xm</t>
  </si>
  <si>
    <t xml:space="preserve">x1</t>
  </si>
  <si>
    <t xml:space="preserve">x2</t>
  </si>
  <si>
    <t xml:space="preserve">xm </t>
  </si>
  <si>
    <t xml:space="preserve">r1</t>
  </si>
  <si>
    <t xml:space="preserve">r2</t>
  </si>
  <si>
    <t xml:space="preserve">R11</t>
  </si>
  <si>
    <t xml:space="preserve">X11</t>
  </si>
  <si>
    <t xml:space="preserve">R21</t>
  </si>
  <si>
    <t xml:space="preserve">X21</t>
  </si>
  <si>
    <t xml:space="preserve">Z1</t>
  </si>
  <si>
    <t xml:space="preserve">1/Q</t>
  </si>
  <si>
    <t xml:space="preserve">Основные технические данные электродвигателей с повышенным пусковым моментом</t>
  </si>
  <si>
    <t xml:space="preserve">1500 об/мин</t>
  </si>
  <si>
    <t xml:space="preserve">4AP160S4У3</t>
  </si>
  <si>
    <t xml:space="preserve">4AP160M4У3</t>
  </si>
  <si>
    <t xml:space="preserve">4AP180S4У3</t>
  </si>
  <si>
    <t xml:space="preserve">4AP180M4У3</t>
  </si>
  <si>
    <t xml:space="preserve">4AP200M4У3</t>
  </si>
  <si>
    <t xml:space="preserve">4AP200L4У3</t>
  </si>
  <si>
    <t xml:space="preserve">4AP225M4У3</t>
  </si>
  <si>
    <t xml:space="preserve">4AP250S4У3</t>
  </si>
  <si>
    <t xml:space="preserve">4AP250M4У3</t>
  </si>
  <si>
    <t xml:space="preserve">1000 об/мин</t>
  </si>
  <si>
    <t xml:space="preserve">4AP160S6У3</t>
  </si>
  <si>
    <t xml:space="preserve">4AP160M6У3</t>
  </si>
  <si>
    <t xml:space="preserve">4AP180M6У3</t>
  </si>
  <si>
    <t xml:space="preserve">4AP200M6У3</t>
  </si>
  <si>
    <t xml:space="preserve">4AP200L6У3</t>
  </si>
  <si>
    <t xml:space="preserve">4AP225M6У3</t>
  </si>
  <si>
    <t xml:space="preserve">4AP250S6У3</t>
  </si>
  <si>
    <t xml:space="preserve">4AP250M6У3</t>
  </si>
  <si>
    <t xml:space="preserve">750 об/мин</t>
  </si>
  <si>
    <t xml:space="preserve">4AP160S8У3</t>
  </si>
  <si>
    <t xml:space="preserve">4AP160M8У3</t>
  </si>
  <si>
    <t xml:space="preserve">4AP180M8У3</t>
  </si>
  <si>
    <t xml:space="preserve">4AP200M8У3</t>
  </si>
  <si>
    <t xml:space="preserve">4AP225M8У3</t>
  </si>
  <si>
    <t xml:space="preserve">4AP250S8У3</t>
  </si>
  <si>
    <t xml:space="preserve">4AP250M8У3</t>
  </si>
  <si>
    <t xml:space="preserve">C1</t>
  </si>
  <si>
    <t xml:space="preserve">L gn</t>
  </si>
  <si>
    <t xml:space="preserve">T mc</t>
  </si>
  <si>
    <t xml:space="preserve">Mn</t>
  </si>
  <si>
    <t xml:space="preserve">Wn</t>
  </si>
  <si>
    <t xml:space="preserve">Z=220/I1n</t>
  </si>
  <si>
    <t xml:space="preserve">g</t>
  </si>
  <si>
    <t xml:space="preserve">g*g</t>
  </si>
  <si>
    <t xml:space="preserve">Xm*Z</t>
  </si>
  <si>
    <t xml:space="preserve">R1*Z/g</t>
  </si>
  <si>
    <t xml:space="preserve">X1*Z/g</t>
  </si>
  <si>
    <t xml:space="preserve">R2*Z/g/g</t>
  </si>
  <si>
    <t xml:space="preserve">X2*Z/g/g</t>
  </si>
  <si>
    <t xml:space="preserve">Расчет  вытеснения</t>
  </si>
  <si>
    <t xml:space="preserve">о.е</t>
  </si>
  <si>
    <t xml:space="preserve">Xкп-X11</t>
  </si>
  <si>
    <t xml:space="preserve">R2п11-0,3R211)/(0,7R211)</t>
  </si>
  <si>
    <t xml:space="preserve">(X2п1-0,3X211)/(0,7X211)</t>
  </si>
  <si>
    <t xml:space="preserve"> R2п11/R211-1</t>
  </si>
  <si>
    <t xml:space="preserve">(Xкп-X11)/X211-1</t>
  </si>
  <si>
    <t xml:space="preserve">R211</t>
  </si>
  <si>
    <t xml:space="preserve">X211</t>
  </si>
  <si>
    <t xml:space="preserve">R2п11</t>
  </si>
  <si>
    <t xml:space="preserve">Rкп</t>
  </si>
  <si>
    <t xml:space="preserve">Хкп</t>
  </si>
  <si>
    <t xml:space="preserve">Х2п1</t>
  </si>
  <si>
    <t xml:space="preserve">Kr1</t>
  </si>
  <si>
    <t xml:space="preserve">Kx1</t>
  </si>
  <si>
    <t xml:space="preserve">Krs</t>
  </si>
  <si>
    <t xml:space="preserve">Kxs</t>
  </si>
  <si>
    <t xml:space="preserve">Xm</t>
  </si>
  <si>
    <t xml:space="preserve">Zcx</t>
  </si>
  <si>
    <t xml:space="preserve">R112</t>
  </si>
  <si>
    <t xml:space="preserve">X112</t>
  </si>
  <si>
    <t xml:space="preserve">R112h</t>
  </si>
  <si>
    <t xml:space="preserve">Rkh</t>
  </si>
  <si>
    <t xml:space="preserve">Xkh</t>
  </si>
  <si>
    <t xml:space="preserve">Rk</t>
  </si>
  <si>
    <t xml:space="preserve">X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58581659739"/>
          <c:y val="0.0127556185462644"/>
          <c:w val="0.736164671708319"/>
          <c:h val="0.95052979685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'4А IP44'!$C$6:$C$35</c:f>
              <c:numCache>
                <c:formatCode>General</c:formatCode>
                <c:ptCount val="30"/>
                <c:pt idx="0">
                  <c:v>0.09</c:v>
                </c:pt>
                <c:pt idx="1">
                  <c:v>0.12</c:v>
                </c:pt>
                <c:pt idx="2">
                  <c:v>0.18</c:v>
                </c:pt>
                <c:pt idx="3">
                  <c:v>0.25</c:v>
                </c:pt>
                <c:pt idx="4">
                  <c:v>0.37</c:v>
                </c:pt>
                <c:pt idx="5">
                  <c:v>0.55</c:v>
                </c:pt>
                <c:pt idx="6">
                  <c:v>0.75</c:v>
                </c:pt>
                <c:pt idx="7">
                  <c:v>1.1</c:v>
                </c:pt>
                <c:pt idx="8">
                  <c:v>1.5</c:v>
                </c:pt>
                <c:pt idx="9">
                  <c:v>2.2</c:v>
                </c:pt>
                <c:pt idx="10">
                  <c:v>3</c:v>
                </c:pt>
                <c:pt idx="11">
                  <c:v>4</c:v>
                </c:pt>
                <c:pt idx="12">
                  <c:v>5.5</c:v>
                </c:pt>
                <c:pt idx="13">
                  <c:v>7.5</c:v>
                </c:pt>
                <c:pt idx="14">
                  <c:v>11</c:v>
                </c:pt>
                <c:pt idx="15">
                  <c:v>15</c:v>
                </c:pt>
                <c:pt idx="16">
                  <c:v>18.5</c:v>
                </c:pt>
                <c:pt idx="17">
                  <c:v>22</c:v>
                </c:pt>
                <c:pt idx="18">
                  <c:v>30</c:v>
                </c:pt>
                <c:pt idx="19">
                  <c:v>37</c:v>
                </c:pt>
                <c:pt idx="20">
                  <c:v>45</c:v>
                </c:pt>
                <c:pt idx="21">
                  <c:v>55</c:v>
                </c:pt>
                <c:pt idx="22">
                  <c:v>75</c:v>
                </c:pt>
                <c:pt idx="23">
                  <c:v>90</c:v>
                </c:pt>
                <c:pt idx="24">
                  <c:v>110</c:v>
                </c:pt>
                <c:pt idx="25">
                  <c:v>132</c:v>
                </c:pt>
                <c:pt idx="26">
                  <c:v>160</c:v>
                </c:pt>
                <c:pt idx="27">
                  <c:v>200</c:v>
                </c:pt>
                <c:pt idx="28">
                  <c:v>250</c:v>
                </c:pt>
                <c:pt idx="29">
                  <c:v>315</c:v>
                </c:pt>
              </c:numCache>
            </c:numRef>
          </c:yVal>
          <c:smooth val="0"/>
        </c:ser>
        <c:axId val="95440248"/>
        <c:axId val="93423863"/>
      </c:scatterChart>
      <c:valAx>
        <c:axId val="954402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389642910802825"/>
              <c:y val="0.91111561044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3863"/>
        <c:crossesAt val="1"/>
        <c:crossBetween val="midCat"/>
      </c:valAx>
      <c:valAx>
        <c:axId val="934238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25206590874944"/>
              <c:y val="0.31504353107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0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6928932739"/>
          <c:y val="0.455760275359385"/>
          <c:w val="0.17844443331497"/>
          <c:h val="0.083350205844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9600</xdr:colOff>
      <xdr:row>10</xdr:row>
      <xdr:rowOff>75960</xdr:rowOff>
    </xdr:from>
    <xdr:to>
      <xdr:col>33</xdr:col>
      <xdr:colOff>277200</xdr:colOff>
      <xdr:row>38</xdr:row>
      <xdr:rowOff>75960</xdr:rowOff>
    </xdr:to>
    <xdr:graphicFrame>
      <xdr:nvGraphicFramePr>
        <xdr:cNvPr id="0" name="Диаграмма 1"/>
        <xdr:cNvGraphicFramePr/>
      </xdr:nvGraphicFramePr>
      <xdr:xfrm>
        <a:off x="11331720" y="1981080"/>
        <a:ext cx="718776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</xdr:colOff>
      <xdr:row>25</xdr:row>
      <xdr:rowOff>180720</xdr:rowOff>
    </xdr:from>
    <xdr:to>
      <xdr:col>11</xdr:col>
      <xdr:colOff>494280</xdr:colOff>
      <xdr:row>54</xdr:row>
      <xdr:rowOff>17100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108720" y="4943160"/>
          <a:ext cx="7335720" cy="55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V75" activeCellId="0" sqref="V7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4" t="s">
        <v>4</v>
      </c>
      <c r="F2" s="4"/>
      <c r="G2" s="4" t="s">
        <v>5</v>
      </c>
      <c r="H2" s="4"/>
      <c r="I2" s="4"/>
      <c r="J2" s="4"/>
      <c r="K2" s="4"/>
      <c r="L2" s="5" t="s">
        <v>6</v>
      </c>
      <c r="M2" s="5"/>
      <c r="N2" s="5"/>
      <c r="O2" s="5"/>
      <c r="P2" s="6" t="s">
        <v>7</v>
      </c>
      <c r="Q2" s="3" t="s">
        <v>8</v>
      </c>
      <c r="R2" s="7" t="s">
        <v>9</v>
      </c>
      <c r="S2" s="8" t="s">
        <v>10</v>
      </c>
      <c r="T2" s="8" t="s">
        <v>11</v>
      </c>
      <c r="U2" s="9" t="s">
        <v>12</v>
      </c>
      <c r="V2" s="9" t="s">
        <v>13</v>
      </c>
    </row>
    <row r="3" customFormat="false" ht="15" hidden="false" customHeight="false" outlineLevel="0" collapsed="false">
      <c r="A3" s="2"/>
      <c r="B3" s="2"/>
      <c r="C3" s="3"/>
      <c r="D3" s="3"/>
      <c r="E3" s="10" t="s">
        <v>14</v>
      </c>
      <c r="F3" s="10" t="s">
        <v>15</v>
      </c>
      <c r="G3" s="10" t="s">
        <v>16</v>
      </c>
      <c r="H3" s="10"/>
      <c r="I3" s="10"/>
      <c r="J3" s="10"/>
      <c r="K3" s="10"/>
      <c r="L3" s="5"/>
      <c r="M3" s="5"/>
      <c r="N3" s="5"/>
      <c r="O3" s="5"/>
      <c r="P3" s="6"/>
      <c r="Q3" s="3"/>
      <c r="R3" s="7"/>
      <c r="S3" s="8"/>
      <c r="T3" s="8"/>
      <c r="U3" s="8"/>
      <c r="V3" s="8"/>
    </row>
    <row r="4" customFormat="false" ht="15" hidden="false" customHeight="false" outlineLevel="0" collapsed="false">
      <c r="A4" s="2"/>
      <c r="B4" s="2"/>
      <c r="C4" s="3"/>
      <c r="D4" s="3"/>
      <c r="E4" s="11" t="n">
        <v>100</v>
      </c>
      <c r="F4" s="11" t="n">
        <v>100</v>
      </c>
      <c r="G4" s="11" t="s">
        <v>17</v>
      </c>
      <c r="H4" s="11" t="s">
        <v>18</v>
      </c>
      <c r="I4" s="11" t="s">
        <v>19</v>
      </c>
      <c r="J4" s="11" t="s">
        <v>20</v>
      </c>
      <c r="K4" s="11" t="s">
        <v>21</v>
      </c>
      <c r="L4" s="12" t="s">
        <v>22</v>
      </c>
      <c r="M4" s="12" t="s">
        <v>23</v>
      </c>
      <c r="N4" s="12" t="s">
        <v>24</v>
      </c>
      <c r="O4" s="12" t="s">
        <v>25</v>
      </c>
      <c r="P4" s="6"/>
      <c r="Q4" s="3"/>
      <c r="R4" s="7"/>
      <c r="S4" s="8"/>
      <c r="T4" s="8"/>
      <c r="U4" s="9"/>
      <c r="V4" s="9"/>
    </row>
    <row r="5" customFormat="false" ht="15" hidden="false" customHeight="false" outlineLevel="0" collapsed="false">
      <c r="A5" s="1" t="s">
        <v>2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13" t="s">
        <v>27</v>
      </c>
      <c r="B6" s="13"/>
      <c r="C6" s="0" t="n">
        <v>22</v>
      </c>
      <c r="D6" s="0" t="n">
        <f aca="false">C6*1000/3/220/E6/F6*100</f>
        <v>43.0440771349862</v>
      </c>
      <c r="E6" s="0" t="n">
        <v>88</v>
      </c>
      <c r="F6" s="0" t="n">
        <v>0.88</v>
      </c>
      <c r="G6" s="0" t="n">
        <v>24.532992</v>
      </c>
      <c r="H6" s="0" t="n">
        <v>0.339073873170732</v>
      </c>
      <c r="I6" s="0" t="n">
        <v>0.598365658536586</v>
      </c>
      <c r="J6" s="0" t="n">
        <v>0.141078082093992</v>
      </c>
      <c r="K6" s="0" t="n">
        <v>0.729714217727543</v>
      </c>
      <c r="L6" s="0" t="n">
        <v>1.3</v>
      </c>
      <c r="M6" s="0" t="n">
        <v>2.2</v>
      </c>
      <c r="N6" s="0" t="n">
        <v>2.8</v>
      </c>
      <c r="O6" s="0" t="n">
        <v>12.5</v>
      </c>
      <c r="P6" s="0" t="n">
        <v>7</v>
      </c>
      <c r="Q6" s="0" t="n">
        <v>0.043</v>
      </c>
      <c r="R6" s="0" t="n">
        <f aca="false">U6*220/D6</f>
        <v>0.19933056</v>
      </c>
      <c r="S6" s="0" t="n">
        <f aca="false">R6/J6</f>
        <v>1.41290948275862</v>
      </c>
      <c r="T6" s="0" t="n">
        <f aca="false">0.62*((V6/10)-1)/3</f>
        <v>0.392666666666667</v>
      </c>
      <c r="U6" s="0" t="n">
        <v>0.039</v>
      </c>
      <c r="V6" s="0" t="n">
        <v>29</v>
      </c>
    </row>
    <row r="7" customFormat="false" ht="15" hidden="false" customHeight="false" outlineLevel="0" collapsed="false">
      <c r="A7" s="13" t="s">
        <v>28</v>
      </c>
      <c r="B7" s="13"/>
      <c r="C7" s="0" t="n">
        <v>30</v>
      </c>
      <c r="D7" s="0" t="n">
        <f aca="false">C7*1000/3/220/E7/F7*100</f>
        <v>55.5000555000555</v>
      </c>
      <c r="E7" s="0" t="n">
        <v>90</v>
      </c>
      <c r="F7" s="0" t="n">
        <v>0.91</v>
      </c>
      <c r="G7" s="0" t="n">
        <v>24.180156</v>
      </c>
      <c r="H7" s="0" t="n">
        <v>0.241024063022508</v>
      </c>
      <c r="I7" s="0" t="n">
        <v>0.466498186495177</v>
      </c>
      <c r="J7" s="0" t="n">
        <v>0.106749585012562</v>
      </c>
      <c r="K7" s="0" t="n">
        <v>0.57187277685301</v>
      </c>
      <c r="L7" s="0" t="n">
        <v>1.3</v>
      </c>
      <c r="M7" s="0" t="n">
        <v>2.2</v>
      </c>
      <c r="N7" s="0" t="n">
        <v>2.9</v>
      </c>
      <c r="O7" s="0" t="n">
        <v>12.5</v>
      </c>
      <c r="P7" s="0" t="n">
        <v>7</v>
      </c>
      <c r="Q7" s="0" t="n">
        <v>0.055</v>
      </c>
      <c r="R7" s="0" t="n">
        <f aca="false">U7*220/D7</f>
        <v>0.15459444</v>
      </c>
      <c r="S7" s="0" t="n">
        <f aca="false">R7/J7</f>
        <v>1.44819710523285</v>
      </c>
      <c r="T7" s="0" t="n">
        <f aca="false">0.62*((V7/10)-1)/3</f>
        <v>0.392666666666667</v>
      </c>
      <c r="U7" s="0" t="n">
        <v>0.039</v>
      </c>
      <c r="V7" s="0" t="n">
        <v>29</v>
      </c>
    </row>
    <row r="8" customFormat="false" ht="15" hidden="false" customHeight="false" outlineLevel="0" collapsed="false">
      <c r="A8" s="13" t="s">
        <v>29</v>
      </c>
      <c r="B8" s="13"/>
      <c r="C8" s="0" t="n">
        <v>37</v>
      </c>
      <c r="D8" s="0" t="n">
        <f aca="false">C8*1000/3/220/E8/F8*100</f>
        <v>67.6978698956721</v>
      </c>
      <c r="E8" s="0" t="n">
        <v>91</v>
      </c>
      <c r="F8" s="0" t="n">
        <v>0.91</v>
      </c>
      <c r="G8" s="0" t="n">
        <v>11.6990387027027</v>
      </c>
      <c r="H8" s="0" t="n">
        <v>0.11114721894533</v>
      </c>
      <c r="I8" s="0" t="n">
        <v>0.266753325468791</v>
      </c>
      <c r="J8" s="0" t="n">
        <v>0.0589612980910544</v>
      </c>
      <c r="K8" s="0" t="n">
        <v>0.310322621531865</v>
      </c>
      <c r="L8" s="0" t="n">
        <v>1.2</v>
      </c>
      <c r="M8" s="0" t="n">
        <v>2.2</v>
      </c>
      <c r="N8" s="0" t="n">
        <v>1.8</v>
      </c>
      <c r="O8" s="0" t="n">
        <v>12.5</v>
      </c>
      <c r="P8" s="0" t="n">
        <v>7</v>
      </c>
      <c r="Q8" s="0" t="n">
        <v>0.08</v>
      </c>
      <c r="R8" s="0" t="n">
        <f aca="false">U8*220/D8</f>
        <v>0.0812433243243243</v>
      </c>
      <c r="S8" s="0" t="n">
        <f aca="false">R8/J8</f>
        <v>1.37790935672515</v>
      </c>
      <c r="T8" s="0" t="n">
        <f aca="false">0.62*((V8/10)-1)/3</f>
        <v>0.434</v>
      </c>
      <c r="U8" s="0" t="n">
        <v>0.025</v>
      </c>
      <c r="V8" s="0" t="n">
        <v>31</v>
      </c>
    </row>
    <row r="9" customFormat="false" ht="15" hidden="false" customHeight="false" outlineLevel="0" collapsed="false">
      <c r="A9" s="13" t="s">
        <v>30</v>
      </c>
      <c r="B9" s="13"/>
      <c r="C9" s="0" t="n">
        <v>45</v>
      </c>
      <c r="D9" s="0" t="n">
        <f aca="false">C9*1000/3/220/E9/F9*100</f>
        <v>82.335247170412</v>
      </c>
      <c r="E9" s="0" t="n">
        <v>91</v>
      </c>
      <c r="F9" s="0" t="n">
        <v>0.91</v>
      </c>
      <c r="G9" s="0" t="n">
        <v>12.2912122666667</v>
      </c>
      <c r="H9" s="0" t="n">
        <v>0.099608885931613</v>
      </c>
      <c r="I9" s="0" t="n">
        <v>0.233294495997725</v>
      </c>
      <c r="J9" s="0" t="n">
        <v>0.0540021909115052</v>
      </c>
      <c r="K9" s="0" t="n">
        <v>0.282868619060265</v>
      </c>
      <c r="L9" s="0" t="n">
        <v>1.3</v>
      </c>
      <c r="M9" s="0" t="n">
        <v>2.2</v>
      </c>
      <c r="N9" s="0" t="n">
        <v>1.9</v>
      </c>
      <c r="O9" s="0" t="n">
        <v>12.5</v>
      </c>
      <c r="P9" s="0" t="n">
        <v>7</v>
      </c>
      <c r="Q9" s="0" t="n">
        <v>0.093</v>
      </c>
      <c r="R9" s="0" t="n">
        <f aca="false">U9*220/D9</f>
        <v>0.0748160746666667</v>
      </c>
      <c r="S9" s="0" t="n">
        <f aca="false">R9/J9</f>
        <v>1.38542665406427</v>
      </c>
      <c r="T9" s="0" t="n">
        <f aca="false">0.62*((V9/10)-1)/3</f>
        <v>0.434</v>
      </c>
      <c r="U9" s="0" t="n">
        <v>0.028</v>
      </c>
      <c r="V9" s="0" t="n">
        <v>31</v>
      </c>
    </row>
    <row r="10" customFormat="false" ht="15" hidden="false" customHeight="false" outlineLevel="0" collapsed="false">
      <c r="A10" s="13" t="s">
        <v>31</v>
      </c>
      <c r="B10" s="13"/>
      <c r="C10" s="0" t="n">
        <v>55</v>
      </c>
      <c r="D10" s="0" t="n">
        <f aca="false">C10*1000/3/220/E10/F10*100</f>
        <v>101.750101750102</v>
      </c>
      <c r="E10" s="0" t="n">
        <v>91</v>
      </c>
      <c r="F10" s="0" t="n">
        <v>0.9</v>
      </c>
      <c r="G10" s="0" t="n">
        <v>8.864856</v>
      </c>
      <c r="H10" s="0" t="n">
        <v>0.057165300214951</v>
      </c>
      <c r="I10" s="0" t="n">
        <v>0.18419930069262</v>
      </c>
      <c r="J10" s="0" t="n">
        <v>0.0393915637178983</v>
      </c>
      <c r="K10" s="0" t="n">
        <v>0.248788823481463</v>
      </c>
      <c r="L10" s="0" t="n">
        <v>1.3</v>
      </c>
      <c r="M10" s="0" t="n">
        <v>2.5</v>
      </c>
      <c r="N10" s="0" t="n">
        <v>2</v>
      </c>
      <c r="O10" s="0" t="n">
        <v>11.5</v>
      </c>
      <c r="P10" s="0" t="n">
        <v>7</v>
      </c>
      <c r="Q10" s="0" t="n">
        <v>0.16</v>
      </c>
      <c r="R10" s="0" t="n">
        <f aca="false">U10*220/D10</f>
        <v>0.0648648</v>
      </c>
      <c r="S10" s="0" t="n">
        <f aca="false">R10/J10</f>
        <v>1.64666730329691</v>
      </c>
      <c r="T10" s="0" t="n">
        <f aca="false">0.62*((V10/10)-1)/3</f>
        <v>0.504266666666667</v>
      </c>
      <c r="U10" s="0" t="n">
        <v>0.03</v>
      </c>
      <c r="V10" s="0" t="n">
        <v>34.4</v>
      </c>
    </row>
    <row r="11" customFormat="false" ht="15" hidden="false" customHeight="false" outlineLevel="0" collapsed="false">
      <c r="A11" s="13" t="s">
        <v>32</v>
      </c>
      <c r="B11" s="13"/>
      <c r="C11" s="0" t="n">
        <v>75</v>
      </c>
      <c r="D11" s="0" t="n">
        <f aca="false">C11*1000/3/220/E11/F11*100</f>
        <v>137.241985068072</v>
      </c>
      <c r="E11" s="0" t="n">
        <v>92</v>
      </c>
      <c r="F11" s="0" t="n">
        <v>0.9</v>
      </c>
      <c r="G11" s="0" t="n">
        <v>8.3356416</v>
      </c>
      <c r="H11" s="0" t="n">
        <v>0.0440872619569324</v>
      </c>
      <c r="I11" s="0" t="n">
        <v>0.148007236569702</v>
      </c>
      <c r="J11" s="0" t="n">
        <v>0.0324783380491191</v>
      </c>
      <c r="K11" s="0" t="n">
        <v>0.216522253660794</v>
      </c>
      <c r="L11" s="0" t="n">
        <v>1.3</v>
      </c>
      <c r="M11" s="0" t="n">
        <v>2.5</v>
      </c>
      <c r="N11" s="0" t="n">
        <v>2</v>
      </c>
      <c r="O11" s="0" t="n">
        <v>11.5</v>
      </c>
      <c r="P11" s="0" t="n">
        <v>7</v>
      </c>
      <c r="Q11" s="0" t="n">
        <v>0.19</v>
      </c>
      <c r="R11" s="0" t="n">
        <f aca="false">U11*220/D11</f>
        <v>0.054502272</v>
      </c>
      <c r="S11" s="0" t="n">
        <f aca="false">R11/J11</f>
        <v>1.67811148210764</v>
      </c>
      <c r="T11" s="0" t="n">
        <f aca="false">0.62*((V11/10)-1)/3</f>
        <v>0.504266666666667</v>
      </c>
      <c r="U11" s="0" t="n">
        <v>0.034</v>
      </c>
      <c r="V11" s="0" t="n">
        <v>34.4</v>
      </c>
    </row>
    <row r="12" customFormat="false" ht="15" hidden="false" customHeight="false" outlineLevel="0" collapsed="false">
      <c r="A12" s="13" t="s">
        <v>33</v>
      </c>
      <c r="B12" s="13"/>
      <c r="C12" s="0" t="n">
        <v>90</v>
      </c>
      <c r="D12" s="0" t="n">
        <f aca="false">C12*1000/3/220/E12/F12*100</f>
        <v>168.433345310816</v>
      </c>
      <c r="E12" s="0" t="n">
        <v>92</v>
      </c>
      <c r="F12" s="0" t="n">
        <v>0.88</v>
      </c>
      <c r="G12" s="0" t="n">
        <v>6.2695424</v>
      </c>
      <c r="H12" s="0" t="n">
        <v>0.0358259565714286</v>
      </c>
      <c r="I12" s="0" t="n">
        <v>0.127949844897959</v>
      </c>
      <c r="J12" s="0" t="n">
        <v>0.0263211109504373</v>
      </c>
      <c r="K12" s="0" t="n">
        <v>0.150406348288213</v>
      </c>
      <c r="L12" s="0" t="n">
        <v>1.2</v>
      </c>
      <c r="M12" s="0" t="n">
        <v>2.2</v>
      </c>
      <c r="N12" s="0" t="n">
        <v>1.9</v>
      </c>
      <c r="O12" s="0" t="n">
        <v>11</v>
      </c>
      <c r="P12" s="0" t="n">
        <v>7</v>
      </c>
      <c r="Q12" s="0" t="n">
        <v>0.24</v>
      </c>
      <c r="R12" s="0" t="n">
        <f aca="false">U12*220/D12</f>
        <v>0.0404907946666667</v>
      </c>
      <c r="S12" s="0" t="n">
        <f aca="false">R12/J12</f>
        <v>1.53833912037037</v>
      </c>
      <c r="T12" s="0" t="n">
        <f aca="false">0.62*((V12/10)-1)/3</f>
        <v>0.516666666666667</v>
      </c>
      <c r="U12" s="0" t="n">
        <v>0.031</v>
      </c>
      <c r="V12" s="0" t="n">
        <v>35</v>
      </c>
    </row>
    <row r="13" customFormat="false" ht="15" hidden="false" customHeight="false" outlineLevel="0" collapsed="false">
      <c r="A13" s="13" t="s">
        <v>34</v>
      </c>
      <c r="B13" s="13"/>
      <c r="C13" s="0" t="n">
        <v>110</v>
      </c>
      <c r="D13" s="0" t="n">
        <f aca="false">C13*1000/3/220/E13/F13*100</f>
        <v>203.649397197784</v>
      </c>
      <c r="E13" s="0" t="n">
        <v>93</v>
      </c>
      <c r="F13" s="0" t="n">
        <v>0.88</v>
      </c>
      <c r="G13" s="0" t="n">
        <v>5.941584</v>
      </c>
      <c r="H13" s="0" t="n">
        <v>0.02655337861995</v>
      </c>
      <c r="I13" s="0" t="n">
        <v>0.0998407036110118</v>
      </c>
      <c r="J13" s="0" t="n">
        <v>0.0187971718510908</v>
      </c>
      <c r="K13" s="0" t="n">
        <v>0.146200225508484</v>
      </c>
      <c r="L13" s="0" t="n">
        <v>1.2</v>
      </c>
      <c r="M13" s="0" t="n">
        <v>2.2</v>
      </c>
      <c r="N13" s="0" t="n">
        <v>1.6</v>
      </c>
      <c r="O13" s="0" t="n">
        <v>10</v>
      </c>
      <c r="P13" s="0" t="n">
        <v>7</v>
      </c>
      <c r="Q13" s="0" t="n">
        <v>0.44</v>
      </c>
      <c r="R13" s="0" t="n">
        <f aca="false">U13*220/D13</f>
        <v>0.036729792</v>
      </c>
      <c r="S13" s="0" t="n">
        <f aca="false">R13/J13</f>
        <v>1.95400628833792</v>
      </c>
      <c r="T13" s="0" t="n">
        <f aca="false">0.62*((V13/10)-1)/3</f>
        <v>0.547666666666667</v>
      </c>
      <c r="U13" s="0" t="n">
        <v>0.034</v>
      </c>
      <c r="V13" s="0" t="n">
        <v>36.5</v>
      </c>
    </row>
    <row r="14" customFormat="false" ht="15" hidden="false" customHeight="false" outlineLevel="0" collapsed="false">
      <c r="A14" s="13" t="s">
        <v>35</v>
      </c>
      <c r="B14" s="13"/>
      <c r="C14" s="0" t="n">
        <v>132</v>
      </c>
      <c r="D14" s="0" t="n">
        <f aca="false">C14*1000/3/220/E14/F14*100</f>
        <v>244.379276637341</v>
      </c>
      <c r="E14" s="0" t="n">
        <v>93</v>
      </c>
      <c r="F14" s="0" t="n">
        <v>0.88</v>
      </c>
      <c r="G14" s="0" t="n">
        <v>6.211656</v>
      </c>
      <c r="H14" s="0" t="n">
        <v>0.0239592445714286</v>
      </c>
      <c r="I14" s="0" t="n">
        <v>0.0887379428571429</v>
      </c>
      <c r="J14" s="0" t="n">
        <v>0.0174940515918367</v>
      </c>
      <c r="K14" s="0" t="n">
        <v>0.131205386938775</v>
      </c>
      <c r="L14" s="0" t="n">
        <v>1.2</v>
      </c>
      <c r="M14" s="0" t="n">
        <v>2.2</v>
      </c>
      <c r="N14" s="0" t="n">
        <v>1.9</v>
      </c>
      <c r="O14" s="0" t="n">
        <v>10</v>
      </c>
      <c r="P14" s="0" t="n">
        <v>7</v>
      </c>
      <c r="Q14" s="0" t="n">
        <v>0.49</v>
      </c>
      <c r="R14" s="0" t="n">
        <f aca="false">U14*220/D14</f>
        <v>0.03510936</v>
      </c>
      <c r="S14" s="0" t="n">
        <f aca="false">R14/J14</f>
        <v>2.00693131695022</v>
      </c>
      <c r="T14" s="0" t="n">
        <f aca="false">0.62*((V14/10)-1)/3</f>
        <v>0.547666666666667</v>
      </c>
      <c r="U14" s="0" t="n">
        <v>0.039</v>
      </c>
      <c r="V14" s="0" t="n">
        <v>36.5</v>
      </c>
    </row>
    <row r="15" customFormat="false" ht="15" hidden="false" customHeight="false" outlineLevel="0" collapsed="false">
      <c r="A15" s="13" t="s">
        <v>36</v>
      </c>
      <c r="B15" s="13"/>
      <c r="C15" s="0" t="n">
        <v>160</v>
      </c>
      <c r="D15" s="0" t="n">
        <f aca="false">C15*1000/3/220/E15/F15*100</f>
        <v>286.55347804284</v>
      </c>
      <c r="E15" s="0" t="n">
        <v>94</v>
      </c>
      <c r="F15" s="0" t="n">
        <v>0.9</v>
      </c>
      <c r="G15" s="0" t="n">
        <v>3.4548525</v>
      </c>
      <c r="H15" s="0" t="n">
        <v>0.0164873655097614</v>
      </c>
      <c r="I15" s="0" t="n">
        <v>0.0824368275488069</v>
      </c>
      <c r="J15" s="0" t="n">
        <v>0.0109731529472382</v>
      </c>
      <c r="K15" s="0" t="n">
        <v>0.095100658876064</v>
      </c>
      <c r="L15" s="0" t="n">
        <v>1.2</v>
      </c>
      <c r="M15" s="0" t="n">
        <v>2.2</v>
      </c>
      <c r="N15" s="0" t="n">
        <v>1.4</v>
      </c>
      <c r="O15" s="0" t="n">
        <v>6.5</v>
      </c>
      <c r="P15" s="0" t="n">
        <v>6.5</v>
      </c>
      <c r="Q15" s="0" t="n">
        <v>0.85</v>
      </c>
      <c r="R15" s="0" t="n">
        <f aca="false">U15*220/D15</f>
        <v>0.02763882</v>
      </c>
      <c r="S15" s="0" t="n">
        <f aca="false">R15/J15</f>
        <v>2.51876740740741</v>
      </c>
      <c r="T15" s="0" t="n">
        <f aca="false">0.62*((V15/10)-1)/3</f>
        <v>0.62</v>
      </c>
      <c r="U15" s="0" t="n">
        <v>0.036</v>
      </c>
      <c r="V15" s="0" t="n">
        <v>40</v>
      </c>
    </row>
    <row r="16" customFormat="false" ht="15" hidden="false" customHeight="false" outlineLevel="0" collapsed="false">
      <c r="A16" s="13" t="s">
        <v>37</v>
      </c>
      <c r="B16" s="13"/>
      <c r="C16" s="0" t="n">
        <v>200</v>
      </c>
      <c r="D16" s="0" t="n">
        <f aca="false">C16*1000/3/220/E16/F16*100</f>
        <v>356.296652592949</v>
      </c>
      <c r="E16" s="0" t="n">
        <v>94.5</v>
      </c>
      <c r="F16" s="0" t="n">
        <v>0.9</v>
      </c>
      <c r="G16" s="0" t="n">
        <v>2.7168372</v>
      </c>
      <c r="H16" s="0" t="n">
        <v>0.012701153428317</v>
      </c>
      <c r="I16" s="0" t="n">
        <v>0.0556431483526269</v>
      </c>
      <c r="J16" s="0" t="n">
        <v>0.00829401529899003</v>
      </c>
      <c r="K16" s="0" t="n">
        <v>0.0710915597056288</v>
      </c>
      <c r="L16" s="0" t="n">
        <v>1.2</v>
      </c>
      <c r="M16" s="0" t="n">
        <v>2.2</v>
      </c>
      <c r="N16" s="0" t="n">
        <v>1.4</v>
      </c>
      <c r="O16" s="0" t="n">
        <v>6.3</v>
      </c>
      <c r="P16" s="0" t="n">
        <v>6.5</v>
      </c>
      <c r="Q16" s="0" t="n">
        <v>1</v>
      </c>
      <c r="R16" s="0" t="n">
        <f aca="false">U16*220/D16</f>
        <v>0.020993742</v>
      </c>
      <c r="S16" s="0" t="n">
        <f aca="false">R16/J16</f>
        <v>2.53119161747344</v>
      </c>
      <c r="T16" s="0" t="n">
        <f aca="false">0.62*((V16/10)-1)/3</f>
        <v>0.62</v>
      </c>
      <c r="U16" s="0" t="n">
        <v>0.034</v>
      </c>
      <c r="V16" s="0" t="n">
        <v>40</v>
      </c>
    </row>
    <row r="17" customFormat="false" ht="15" hidden="false" customHeight="false" outlineLevel="0" collapsed="false">
      <c r="A17" s="13" t="s">
        <v>38</v>
      </c>
      <c r="B17" s="13"/>
      <c r="C17" s="0" t="n">
        <v>250</v>
      </c>
      <c r="D17" s="0" t="n">
        <f aca="false">C17*1000/3/220/E17/F17*100</f>
        <v>440.476630952821</v>
      </c>
      <c r="E17" s="0" t="n">
        <v>94.5</v>
      </c>
      <c r="F17" s="0" t="n">
        <v>0.91</v>
      </c>
      <c r="G17" s="0" t="n">
        <v>2.597186592</v>
      </c>
      <c r="H17" s="0" t="n">
        <v>0.00833059850264151</v>
      </c>
      <c r="I17" s="0" t="n">
        <v>0.0490035206037736</v>
      </c>
      <c r="J17" s="0" t="n">
        <v>0.00576947110504806</v>
      </c>
      <c r="K17" s="0" t="n">
        <v>0.0576947110504806</v>
      </c>
      <c r="L17" s="0" t="n">
        <v>1</v>
      </c>
      <c r="M17" s="0" t="n">
        <v>1.9</v>
      </c>
      <c r="N17" s="0" t="n">
        <v>1.2</v>
      </c>
      <c r="O17" s="0" t="n">
        <v>5.4</v>
      </c>
      <c r="P17" s="0" t="n">
        <v>6.5</v>
      </c>
      <c r="Q17" s="0" t="n">
        <v>1.7</v>
      </c>
      <c r="R17" s="0" t="n">
        <f aca="false">U17*220/D17</f>
        <v>0.01598268672</v>
      </c>
      <c r="S17" s="0" t="n">
        <f aca="false">R17/J17</f>
        <v>2.77021696252465</v>
      </c>
      <c r="T17" s="0" t="n">
        <f aca="false">0.62*((V17/10)-1)/3</f>
        <v>0.661333333333333</v>
      </c>
      <c r="U17" s="0" t="n">
        <v>0.032</v>
      </c>
      <c r="V17" s="0" t="n">
        <v>42</v>
      </c>
    </row>
    <row r="18" customFormat="false" ht="15" hidden="false" customHeight="false" outlineLevel="0" collapsed="false">
      <c r="A18" s="13" t="s">
        <v>39</v>
      </c>
      <c r="B18" s="13"/>
      <c r="C18" s="0" t="n">
        <v>315</v>
      </c>
      <c r="D18" s="0" t="n">
        <f aca="false">C18*1000/3/220/E18/F18*100</f>
        <v>548.967940272288</v>
      </c>
      <c r="E18" s="0" t="n">
        <v>94.5</v>
      </c>
      <c r="F18" s="0" t="n">
        <v>0.92</v>
      </c>
      <c r="G18" s="0" t="n">
        <v>1.8835344</v>
      </c>
      <c r="H18" s="0" t="n">
        <v>0.0039346864424483</v>
      </c>
      <c r="I18" s="0" t="n">
        <v>0.0342317720493002</v>
      </c>
      <c r="J18" s="0" t="n">
        <v>0.0042494942359427</v>
      </c>
      <c r="K18" s="0" t="n">
        <v>0.042494942359427</v>
      </c>
      <c r="L18" s="0" t="n">
        <v>1</v>
      </c>
      <c r="M18" s="0" t="n">
        <v>1.9</v>
      </c>
      <c r="N18" s="0" t="n">
        <v>1</v>
      </c>
      <c r="O18" s="0" t="n">
        <v>5.3</v>
      </c>
      <c r="P18" s="0" t="n">
        <v>6.5</v>
      </c>
      <c r="Q18" s="0" t="n">
        <v>2.4</v>
      </c>
      <c r="R18" s="0" t="n">
        <f aca="false">U18*220/D18</f>
        <v>0.011221056</v>
      </c>
      <c r="S18" s="0" t="n">
        <f aca="false">R18/J18</f>
        <v>2.64056270628421</v>
      </c>
      <c r="T18" s="0" t="n">
        <f aca="false">0.62*((V18/10)-1)/3</f>
        <v>0.661333333333333</v>
      </c>
      <c r="U18" s="0" t="n">
        <v>0.028</v>
      </c>
      <c r="V18" s="0" t="n">
        <v>42</v>
      </c>
    </row>
    <row r="19" customFormat="false" ht="15" hidden="false" customHeight="false" outlineLevel="0" collapsed="false">
      <c r="A19" s="13" t="s">
        <v>40</v>
      </c>
      <c r="B19" s="13"/>
      <c r="C19" s="0" t="n">
        <v>400</v>
      </c>
      <c r="D19" s="0" t="n">
        <f aca="false">C19*1000/3/220/E19/F19*100</f>
        <v>693.433187712364</v>
      </c>
      <c r="E19" s="0" t="n">
        <v>95</v>
      </c>
      <c r="F19" s="0" t="n">
        <v>0.92</v>
      </c>
      <c r="G19" s="0" t="n">
        <v>1.7766672</v>
      </c>
      <c r="H19" s="0" t="n">
        <v>0.00406416920640507</v>
      </c>
      <c r="I19" s="0" t="n">
        <v>0.0259481572408939</v>
      </c>
      <c r="J19" s="0" t="n">
        <v>0.003080624745309</v>
      </c>
      <c r="K19" s="0" t="n">
        <v>0.033886872198399</v>
      </c>
      <c r="L19" s="0" t="n">
        <v>1</v>
      </c>
      <c r="M19" s="0" t="n">
        <v>1.9</v>
      </c>
      <c r="N19" s="0" t="n">
        <v>1</v>
      </c>
      <c r="O19" s="0" t="n">
        <v>5.3</v>
      </c>
      <c r="P19" s="0" t="n">
        <v>6.5</v>
      </c>
      <c r="Q19" s="0" t="n">
        <v>2.8</v>
      </c>
      <c r="R19" s="0" t="n">
        <f aca="false">U19*220/D19</f>
        <v>0.00951786</v>
      </c>
      <c r="S19" s="0" t="n">
        <f aca="false">R19/J19</f>
        <v>3.08958759566327</v>
      </c>
      <c r="T19" s="0" t="n">
        <f aca="false">0.62*((V19/10)-1)/3</f>
        <v>0.661333333333333</v>
      </c>
      <c r="U19" s="0" t="n">
        <v>0.03</v>
      </c>
      <c r="V19" s="0" t="n">
        <v>42</v>
      </c>
    </row>
    <row r="20" customFormat="false" ht="15" hidden="false" customHeight="false" outlineLevel="0" collapsed="false">
      <c r="A20" s="1" t="s">
        <v>41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5" hidden="false" customHeight="false" outlineLevel="0" collapsed="false">
      <c r="A21" s="13" t="s">
        <v>42</v>
      </c>
      <c r="B21" s="13"/>
      <c r="C21" s="0" t="n">
        <v>18.5</v>
      </c>
      <c r="D21" s="0" t="n">
        <f aca="false">C21*1000/3/220/E21/F21*100</f>
        <v>36.405354932532</v>
      </c>
      <c r="E21" s="0" t="n">
        <v>88.5</v>
      </c>
      <c r="F21" s="0" t="n">
        <v>0.87</v>
      </c>
      <c r="G21" s="0" t="n">
        <v>29.0067217297297</v>
      </c>
      <c r="H21" s="0" t="n">
        <v>0.377323209492419</v>
      </c>
      <c r="I21" s="0" t="n">
        <v>0.707481017798286</v>
      </c>
      <c r="J21" s="0" t="n">
        <v>0.189811980384906</v>
      </c>
      <c r="K21" s="0" t="n">
        <v>1.09285685676158</v>
      </c>
      <c r="L21" s="0" t="n">
        <v>1.3</v>
      </c>
      <c r="M21" s="0" t="n">
        <v>2.1</v>
      </c>
      <c r="N21" s="0" t="n">
        <v>3.2</v>
      </c>
      <c r="O21" s="0" t="n">
        <v>14.5</v>
      </c>
      <c r="P21" s="0" t="n">
        <v>6.5</v>
      </c>
      <c r="Q21" s="0" t="n">
        <v>0.093</v>
      </c>
      <c r="R21" s="0" t="n">
        <f aca="false">U21*220/D21</f>
        <v>0.302153351351351</v>
      </c>
      <c r="S21" s="0" t="n">
        <f aca="false">R21/J21</f>
        <v>1.59185606060606</v>
      </c>
      <c r="T21" s="0" t="n">
        <f aca="false">0.62*((V21/10)-1)/3</f>
        <v>0.496</v>
      </c>
      <c r="U21" s="0" t="n">
        <v>0.05</v>
      </c>
      <c r="V21" s="0" t="n">
        <v>34</v>
      </c>
    </row>
    <row r="22" customFormat="false" ht="15" hidden="false" customHeight="false" outlineLevel="0" collapsed="false">
      <c r="A22" s="13" t="s">
        <v>43</v>
      </c>
      <c r="B22" s="13"/>
      <c r="C22" s="0" t="n">
        <v>22</v>
      </c>
      <c r="D22" s="0" t="n">
        <f aca="false">C22*1000/3/220/E22/F22*100</f>
        <v>42.0875420875421</v>
      </c>
      <c r="E22" s="0" t="n">
        <v>90</v>
      </c>
      <c r="F22" s="0" t="n">
        <v>0.88</v>
      </c>
      <c r="G22" s="0" t="n">
        <v>26.65872</v>
      </c>
      <c r="H22" s="0" t="n">
        <v>0.276309190019194</v>
      </c>
      <c r="I22" s="0" t="n">
        <v>0.562852053742803</v>
      </c>
      <c r="J22" s="0" t="n">
        <v>0.150264114853688</v>
      </c>
      <c r="K22" s="0" t="n">
        <v>0.90158468912213</v>
      </c>
      <c r="L22" s="0" t="n">
        <v>1.3</v>
      </c>
      <c r="M22" s="0" t="n">
        <v>2.1</v>
      </c>
      <c r="N22" s="0" t="n">
        <v>2.9</v>
      </c>
      <c r="O22" s="0" t="n">
        <v>14.5</v>
      </c>
      <c r="P22" s="0" t="n">
        <v>6.5</v>
      </c>
      <c r="Q22" s="0" t="n">
        <v>0.12</v>
      </c>
      <c r="R22" s="0" t="n">
        <f aca="false">U22*220/D22</f>
        <v>0.2456784</v>
      </c>
      <c r="S22" s="0" t="n">
        <f aca="false">R22/J22</f>
        <v>1.63497718826093</v>
      </c>
      <c r="T22" s="0" t="n">
        <f aca="false">0.62*((V22/10)-1)/3</f>
        <v>0.496</v>
      </c>
      <c r="U22" s="0" t="n">
        <v>0.047</v>
      </c>
      <c r="V22" s="0" t="n">
        <v>34</v>
      </c>
    </row>
    <row r="23" customFormat="false" ht="15" hidden="false" customHeight="false" outlineLevel="0" collapsed="false">
      <c r="A23" s="13" t="s">
        <v>44</v>
      </c>
      <c r="B23" s="13"/>
      <c r="C23" s="0" t="n">
        <v>30</v>
      </c>
      <c r="D23" s="0" t="n">
        <f aca="false">C23*1000/3/220/E23/F23*100</f>
        <v>60.1250601250601</v>
      </c>
      <c r="E23" s="0" t="n">
        <v>90</v>
      </c>
      <c r="F23" s="0" t="n">
        <v>0.84</v>
      </c>
      <c r="G23" s="0" t="n">
        <v>16.099776</v>
      </c>
      <c r="H23" s="0" t="n">
        <v>0.175425622414943</v>
      </c>
      <c r="I23" s="0" t="n">
        <v>0.347271130086725</v>
      </c>
      <c r="J23" s="0" t="n">
        <v>0.0875722974756131</v>
      </c>
      <c r="K23" s="0" t="n">
        <v>0.560462703843924</v>
      </c>
      <c r="L23" s="0" t="n">
        <v>1.2</v>
      </c>
      <c r="M23" s="0" t="n">
        <v>2.2</v>
      </c>
      <c r="N23" s="0" t="n">
        <v>2.3</v>
      </c>
      <c r="O23" s="0" t="n">
        <v>14</v>
      </c>
      <c r="P23" s="0" t="n">
        <v>6.5</v>
      </c>
      <c r="Q23" s="0" t="n">
        <v>0.18</v>
      </c>
      <c r="R23" s="0" t="n">
        <f aca="false">U23*220/D23</f>
        <v>0.15367968</v>
      </c>
      <c r="S23" s="0" t="n">
        <f aca="false">R23/J23</f>
        <v>1.7548892107438</v>
      </c>
      <c r="T23" s="0" t="n">
        <f aca="false">0.62*((V23/10)-1)/3</f>
        <v>0.615866666666667</v>
      </c>
      <c r="U23" s="0" t="n">
        <v>0.042</v>
      </c>
      <c r="V23" s="0" t="n">
        <v>39.8</v>
      </c>
    </row>
    <row r="24" customFormat="false" ht="15" hidden="false" customHeight="false" outlineLevel="0" collapsed="false">
      <c r="A24" s="13" t="s">
        <v>45</v>
      </c>
      <c r="B24" s="13"/>
      <c r="C24" s="0" t="n">
        <v>37</v>
      </c>
      <c r="D24" s="0" t="n">
        <f aca="false">C24*1000/3/220/E24/F24*100</f>
        <v>69.6015966982508</v>
      </c>
      <c r="E24" s="0" t="n">
        <v>90.5</v>
      </c>
      <c r="F24" s="0" t="n">
        <v>0.89</v>
      </c>
      <c r="G24" s="0" t="n">
        <v>13.9077269189189</v>
      </c>
      <c r="H24" s="0" t="n">
        <v>0.133281091489528</v>
      </c>
      <c r="I24" s="0" t="n">
        <v>0.269661743246255</v>
      </c>
      <c r="J24" s="0" t="n">
        <v>0.0699076218053201</v>
      </c>
      <c r="K24" s="0" t="n">
        <v>0.455919272643392</v>
      </c>
      <c r="L24" s="0" t="n">
        <v>1.2</v>
      </c>
      <c r="M24" s="0" t="n">
        <v>2.2</v>
      </c>
      <c r="N24" s="0" t="n">
        <v>2.1</v>
      </c>
      <c r="O24" s="0" t="n">
        <v>14</v>
      </c>
      <c r="P24" s="0" t="n">
        <v>6.5</v>
      </c>
      <c r="Q24" s="0" t="n">
        <v>0.22</v>
      </c>
      <c r="R24" s="0" t="n">
        <f aca="false">U24*220/D24</f>
        <v>0.123273034054054</v>
      </c>
      <c r="S24" s="0" t="n">
        <f aca="false">R24/J24</f>
        <v>1.76337044331657</v>
      </c>
      <c r="T24" s="0" t="n">
        <f aca="false">0.62*((V24/10)-1)/3</f>
        <v>0.615866666666667</v>
      </c>
      <c r="U24" s="0" t="n">
        <v>0.039</v>
      </c>
      <c r="V24" s="0" t="n">
        <v>39.8</v>
      </c>
    </row>
    <row r="25" customFormat="false" ht="15" hidden="false" customHeight="false" outlineLevel="0" collapsed="false">
      <c r="A25" s="13" t="s">
        <v>46</v>
      </c>
      <c r="B25" s="13"/>
      <c r="C25" s="0" t="n">
        <v>45</v>
      </c>
      <c r="D25" s="0" t="n">
        <f aca="false">C25*1000/3/220/E25/F25*100</f>
        <v>84.1854774439044</v>
      </c>
      <c r="E25" s="0" t="n">
        <v>91</v>
      </c>
      <c r="F25" s="0" t="n">
        <v>0.89</v>
      </c>
      <c r="G25" s="0" t="n">
        <v>10.4531093333333</v>
      </c>
      <c r="H25" s="0" t="n">
        <v>0.107185203125</v>
      </c>
      <c r="I25" s="0" t="n">
        <v>0.24499475</v>
      </c>
      <c r="J25" s="0" t="n">
        <v>0.0498443094889323</v>
      </c>
      <c r="K25" s="0" t="n">
        <v>0.398754475911458</v>
      </c>
      <c r="L25" s="0" t="n">
        <v>1.3</v>
      </c>
      <c r="M25" s="0" t="n">
        <v>2.5</v>
      </c>
      <c r="N25" s="0" t="n">
        <v>1.8</v>
      </c>
      <c r="O25" s="0" t="n">
        <v>11.5</v>
      </c>
      <c r="P25" s="0" t="n">
        <v>6.5</v>
      </c>
      <c r="Q25" s="0" t="n">
        <v>0.35</v>
      </c>
      <c r="R25" s="0" t="n">
        <f aca="false">U25*220/D25</f>
        <v>0.0993045386666667</v>
      </c>
      <c r="S25" s="0" t="n">
        <f aca="false">R25/J25</f>
        <v>1.9922944</v>
      </c>
      <c r="T25" s="0" t="n">
        <f aca="false">0.62*((V25/10)-1)/3</f>
        <v>0.785333333333333</v>
      </c>
      <c r="U25" s="0" t="n">
        <v>0.038</v>
      </c>
      <c r="V25" s="0" t="n">
        <v>48</v>
      </c>
    </row>
    <row r="26" customFormat="false" ht="15" hidden="false" customHeight="false" outlineLevel="0" collapsed="false">
      <c r="A26" s="13" t="s">
        <v>47</v>
      </c>
      <c r="B26" s="13"/>
      <c r="C26" s="0" t="n">
        <v>55</v>
      </c>
      <c r="D26" s="0" t="n">
        <f aca="false">C26*1000/3/220/E26/F26*100</f>
        <v>101.77495521902</v>
      </c>
      <c r="E26" s="0" t="n">
        <v>92</v>
      </c>
      <c r="F26" s="0" t="n">
        <v>0.89</v>
      </c>
      <c r="G26" s="0" t="n">
        <v>9.2950176</v>
      </c>
      <c r="H26" s="0" t="n">
        <v>0.0783585443609023</v>
      </c>
      <c r="I26" s="0" t="n">
        <v>0.188484066165414</v>
      </c>
      <c r="J26" s="0" t="n">
        <v>0.0373473692433408</v>
      </c>
      <c r="K26" s="0" t="n">
        <v>0.31122807702784</v>
      </c>
      <c r="L26" s="0" t="n">
        <v>1.3</v>
      </c>
      <c r="M26" s="0" t="n">
        <v>2.5</v>
      </c>
      <c r="N26" s="0" t="n">
        <v>1.7</v>
      </c>
      <c r="O26" s="0" t="n">
        <v>11.5</v>
      </c>
      <c r="P26" s="0" t="n">
        <v>6.5</v>
      </c>
      <c r="Q26" s="0" t="n">
        <v>0.42</v>
      </c>
      <c r="R26" s="0" t="n">
        <f aca="false">U26*220/D26</f>
        <v>0.079980384</v>
      </c>
      <c r="S26" s="0" t="n">
        <f aca="false">R26/J26</f>
        <v>2.14152658193618</v>
      </c>
      <c r="T26" s="0" t="n">
        <f aca="false">0.62*((V26/10)-1)/3</f>
        <v>0.785333333333333</v>
      </c>
      <c r="U26" s="0" t="n">
        <v>0.037</v>
      </c>
      <c r="V26" s="0" t="n">
        <v>48</v>
      </c>
    </row>
    <row r="27" customFormat="false" ht="15" hidden="false" customHeight="false" outlineLevel="0" collapsed="false">
      <c r="A27" s="13" t="s">
        <v>48</v>
      </c>
      <c r="B27" s="13"/>
      <c r="C27" s="0" t="n">
        <v>75</v>
      </c>
      <c r="D27" s="0" t="n">
        <f aca="false">C27*1000/3/220/E27/F27*100</f>
        <v>138.033845899014</v>
      </c>
      <c r="E27" s="0" t="n">
        <v>92.5</v>
      </c>
      <c r="F27" s="0" t="n">
        <v>0.89</v>
      </c>
      <c r="G27" s="0" t="n">
        <v>7.3315352</v>
      </c>
      <c r="H27" s="0" t="n">
        <v>0.0577163409361702</v>
      </c>
      <c r="I27" s="0" t="n">
        <v>0.155990110638298</v>
      </c>
      <c r="J27" s="0" t="n">
        <v>0.0259540992593934</v>
      </c>
      <c r="K27" s="0" t="n">
        <v>0.244273875382526</v>
      </c>
      <c r="L27" s="0" t="n">
        <v>1.2</v>
      </c>
      <c r="M27" s="0" t="n">
        <v>2.2</v>
      </c>
      <c r="N27" s="0" t="n">
        <v>1.6</v>
      </c>
      <c r="O27" s="0" t="n">
        <v>10</v>
      </c>
      <c r="P27" s="0" t="n">
        <v>6.5</v>
      </c>
      <c r="Q27" s="0" t="n">
        <v>0.6</v>
      </c>
      <c r="R27" s="0" t="n">
        <f aca="false">U27*220/D27</f>
        <v>0.057377232</v>
      </c>
      <c r="S27" s="0" t="n">
        <f aca="false">R27/J27</f>
        <v>2.21071944845991</v>
      </c>
      <c r="T27" s="0" t="n">
        <f aca="false">0.62*((V27/10)-1)/3</f>
        <v>0.878333333333333</v>
      </c>
      <c r="U27" s="0" t="n">
        <v>0.036</v>
      </c>
      <c r="V27" s="0" t="n">
        <v>52.5</v>
      </c>
    </row>
    <row r="28" customFormat="false" ht="15" hidden="false" customHeight="false" outlineLevel="0" collapsed="false">
      <c r="A28" s="13" t="s">
        <v>49</v>
      </c>
      <c r="B28" s="13"/>
      <c r="C28" s="0" t="n">
        <v>90</v>
      </c>
      <c r="D28" s="0" t="n">
        <f aca="false">C28*1000/3/220/E28/F28*100</f>
        <v>163.869057698295</v>
      </c>
      <c r="E28" s="0" t="n">
        <v>93.5</v>
      </c>
      <c r="F28" s="0" t="n">
        <v>0.89</v>
      </c>
      <c r="G28" s="0" t="n">
        <v>5.90715546666667</v>
      </c>
      <c r="H28" s="0" t="n">
        <v>0.0367556340148148</v>
      </c>
      <c r="I28" s="0" t="n">
        <v>0.131270121481481</v>
      </c>
      <c r="J28" s="0" t="n">
        <v>0.0205364812273251</v>
      </c>
      <c r="K28" s="0" t="n">
        <v>0.154023609204938</v>
      </c>
      <c r="L28" s="0" t="n">
        <v>1.2</v>
      </c>
      <c r="M28" s="0" t="n">
        <v>2.2</v>
      </c>
      <c r="N28" s="0" t="n">
        <v>1.4</v>
      </c>
      <c r="O28" s="0" t="n">
        <v>9.5</v>
      </c>
      <c r="P28" s="0" t="n">
        <v>6.5</v>
      </c>
      <c r="Q28" s="0" t="n">
        <v>0.88</v>
      </c>
      <c r="R28" s="0" t="n">
        <f aca="false">U28*220/D28</f>
        <v>0.0416185953333333</v>
      </c>
      <c r="S28" s="0" t="n">
        <f aca="false">R28/J28</f>
        <v>2.02656895661157</v>
      </c>
      <c r="T28" s="0" t="n">
        <f aca="false">0.62*((V28/10)-1)/3</f>
        <v>0.826666666666667</v>
      </c>
      <c r="U28" s="0" t="n">
        <v>0.031</v>
      </c>
      <c r="V28" s="0" t="n">
        <v>50</v>
      </c>
    </row>
    <row r="29" customFormat="false" ht="15" hidden="false" customHeight="false" outlineLevel="0" collapsed="false">
      <c r="A29" s="13" t="s">
        <v>50</v>
      </c>
      <c r="B29" s="13"/>
      <c r="C29" s="0" t="n">
        <v>110</v>
      </c>
      <c r="D29" s="0" t="n">
        <f aca="false">C29*1000/3/220/E29/F29*100</f>
        <v>200.284403853472</v>
      </c>
      <c r="E29" s="0" t="n">
        <v>93.5</v>
      </c>
      <c r="F29" s="0" t="n">
        <v>0.89</v>
      </c>
      <c r="G29" s="0" t="n">
        <v>5.49219</v>
      </c>
      <c r="H29" s="0" t="n">
        <v>0.0301532</v>
      </c>
      <c r="I29" s="0" t="n">
        <v>0.10769</v>
      </c>
      <c r="J29" s="0" t="n">
        <v>0.0168925490196078</v>
      </c>
      <c r="K29" s="0" t="n">
        <v>0.126694117647059</v>
      </c>
      <c r="L29" s="0" t="n">
        <v>1.2</v>
      </c>
      <c r="M29" s="0" t="n">
        <v>2.2</v>
      </c>
      <c r="N29" s="0" t="n">
        <v>1.5</v>
      </c>
      <c r="O29" s="0" t="n">
        <v>9.5</v>
      </c>
      <c r="P29" s="0" t="n">
        <v>6.5</v>
      </c>
      <c r="Q29" s="0" t="n">
        <v>0.96</v>
      </c>
      <c r="R29" s="0" t="n">
        <f aca="false">U29*220/D29</f>
        <v>0.035150016</v>
      </c>
      <c r="S29" s="0" t="n">
        <f aca="false">R29/J29</f>
        <v>2.0808</v>
      </c>
      <c r="T29" s="0" t="n">
        <f aca="false">0.62*((V29/10)-1)/3</f>
        <v>0.826666666666667</v>
      </c>
      <c r="U29" s="0" t="n">
        <v>0.032</v>
      </c>
      <c r="V29" s="0" t="n">
        <v>50</v>
      </c>
    </row>
    <row r="30" customFormat="false" ht="15" hidden="false" customHeight="false" outlineLevel="0" collapsed="false">
      <c r="A30" s="13" t="s">
        <v>51</v>
      </c>
      <c r="B30" s="13"/>
      <c r="C30" s="0" t="n">
        <v>132</v>
      </c>
      <c r="D30" s="0" t="n">
        <f aca="false">C30*1000/3/220/E30/F30*100</f>
        <v>241.633442068382</v>
      </c>
      <c r="E30" s="0" t="n">
        <v>93</v>
      </c>
      <c r="F30" s="0" t="n">
        <v>0.89</v>
      </c>
      <c r="G30" s="0" t="n">
        <v>4.097115</v>
      </c>
      <c r="H30" s="0" t="n">
        <v>0.0239441785714286</v>
      </c>
      <c r="I30" s="0" t="n">
        <v>0.106418571428571</v>
      </c>
      <c r="J30" s="0" t="n">
        <v>0.0172757421150278</v>
      </c>
      <c r="K30" s="0" t="n">
        <v>0.138205936920223</v>
      </c>
      <c r="L30" s="0" t="n">
        <v>1.2</v>
      </c>
      <c r="M30" s="0" t="n">
        <v>2</v>
      </c>
      <c r="N30" s="0" t="n">
        <v>2</v>
      </c>
      <c r="O30" s="0" t="n">
        <v>7.2</v>
      </c>
      <c r="P30" s="0" t="n">
        <v>6</v>
      </c>
      <c r="Q30" s="0" t="n">
        <v>1.8</v>
      </c>
      <c r="R30" s="0" t="n">
        <f aca="false">U30*220/D30</f>
        <v>0.04461303</v>
      </c>
      <c r="S30" s="0" t="n">
        <f aca="false">R30/J30</f>
        <v>2.58240888888889</v>
      </c>
      <c r="T30" s="0" t="n">
        <f aca="false">0.62*((V30/10)-1)/3</f>
        <v>0.62</v>
      </c>
      <c r="U30" s="0" t="n">
        <v>0.049</v>
      </c>
      <c r="V30" s="0" t="n">
        <v>40</v>
      </c>
    </row>
    <row r="31" customFormat="false" ht="15" hidden="false" customHeight="false" outlineLevel="0" collapsed="false">
      <c r="A31" s="13" t="s">
        <v>52</v>
      </c>
      <c r="B31" s="13"/>
      <c r="C31" s="0" t="n">
        <v>160</v>
      </c>
      <c r="D31" s="0" t="n">
        <f aca="false">C31*1000/3/220/E31/F31*100</f>
        <v>288.085849583176</v>
      </c>
      <c r="E31" s="0" t="n">
        <v>93.5</v>
      </c>
      <c r="F31" s="0" t="n">
        <v>0.9</v>
      </c>
      <c r="G31" s="0" t="n">
        <v>3.131011125</v>
      </c>
      <c r="H31" s="0" t="n">
        <v>0.0171052864311164</v>
      </c>
      <c r="I31" s="0" t="n">
        <v>0.0818078916270784</v>
      </c>
      <c r="J31" s="0" t="n">
        <v>0.0130369734443498</v>
      </c>
      <c r="K31" s="0" t="n">
        <v>0.108641445369582</v>
      </c>
      <c r="L31" s="0" t="n">
        <v>1.2</v>
      </c>
      <c r="M31" s="0" t="n">
        <v>2</v>
      </c>
      <c r="N31" s="0" t="n">
        <v>2</v>
      </c>
      <c r="O31" s="0" t="n">
        <v>7</v>
      </c>
      <c r="P31" s="0" t="n">
        <v>6</v>
      </c>
      <c r="Q31" s="0" t="n">
        <v>2.1</v>
      </c>
      <c r="R31" s="0" t="n">
        <f aca="false">U31*220/D31</f>
        <v>0.03589207875</v>
      </c>
      <c r="S31" s="0" t="n">
        <f aca="false">R31/J31</f>
        <v>2.75309901513649</v>
      </c>
      <c r="T31" s="0" t="n">
        <f aca="false">0.62*((V31/10)-1)/3</f>
        <v>0.62</v>
      </c>
      <c r="U31" s="0" t="n">
        <v>0.047</v>
      </c>
      <c r="V31" s="0" t="n">
        <v>40</v>
      </c>
    </row>
    <row r="32" customFormat="false" ht="15" hidden="false" customHeight="false" outlineLevel="0" collapsed="false">
      <c r="A32" s="13" t="s">
        <v>53</v>
      </c>
      <c r="B32" s="13"/>
      <c r="C32" s="0" t="n">
        <v>200</v>
      </c>
      <c r="D32" s="0" t="n">
        <f aca="false">C32*1000/3/220/E32/F32*100</f>
        <v>354.25567340461</v>
      </c>
      <c r="E32" s="0" t="n">
        <v>94</v>
      </c>
      <c r="F32" s="0" t="n">
        <v>0.91</v>
      </c>
      <c r="G32" s="0" t="n">
        <v>2.7945918</v>
      </c>
      <c r="H32" s="0" t="n">
        <v>0.01270269</v>
      </c>
      <c r="I32" s="0" t="n">
        <v>0.0725868</v>
      </c>
      <c r="J32" s="0" t="n">
        <v>0.00942685714285714</v>
      </c>
      <c r="K32" s="0" t="n">
        <v>0.082485</v>
      </c>
      <c r="L32" s="0" t="n">
        <v>1.2</v>
      </c>
      <c r="M32" s="0" t="n">
        <v>2</v>
      </c>
      <c r="N32" s="0" t="n">
        <v>1.8</v>
      </c>
      <c r="O32" s="0" t="n">
        <v>6</v>
      </c>
      <c r="P32" s="0" t="n">
        <v>6.5</v>
      </c>
      <c r="Q32" s="0" t="n">
        <v>3.2</v>
      </c>
      <c r="R32" s="0" t="n">
        <f aca="false">U32*220/D32</f>
        <v>0.0254618364</v>
      </c>
      <c r="S32" s="0" t="n">
        <f aca="false">R32/J32</f>
        <v>2.70098888888889</v>
      </c>
      <c r="T32" s="0" t="n">
        <f aca="false">0.62*((V32/10)-1)/3</f>
        <v>0.62</v>
      </c>
      <c r="U32" s="0" t="n">
        <v>0.041</v>
      </c>
      <c r="V32" s="0" t="n">
        <v>40</v>
      </c>
    </row>
    <row r="33" customFormat="false" ht="15" hidden="false" customHeight="false" outlineLevel="0" collapsed="false">
      <c r="A33" s="13" t="s">
        <v>54</v>
      </c>
      <c r="B33" s="13"/>
      <c r="C33" s="0" t="n">
        <v>250</v>
      </c>
      <c r="D33" s="0" t="n">
        <f aca="false">C33*1000/3/220/E33/F33*100</f>
        <v>442.819591755762</v>
      </c>
      <c r="E33" s="0" t="n">
        <v>94</v>
      </c>
      <c r="F33" s="0" t="n">
        <v>0.91</v>
      </c>
      <c r="G33" s="0" t="n">
        <v>2.633126496</v>
      </c>
      <c r="H33" s="0" t="n">
        <v>0.0102021506302583</v>
      </c>
      <c r="I33" s="0" t="n">
        <v>0.058298003601476</v>
      </c>
      <c r="J33" s="0" t="n">
        <v>0.00760096971925764</v>
      </c>
      <c r="K33" s="0" t="n">
        <v>0.0712590911180403</v>
      </c>
      <c r="L33" s="0" t="n">
        <v>1.2</v>
      </c>
      <c r="M33" s="0" t="n">
        <v>2</v>
      </c>
      <c r="N33" s="0" t="n">
        <v>1.8</v>
      </c>
      <c r="O33" s="0" t="n">
        <v>6</v>
      </c>
      <c r="P33" s="0" t="n">
        <v>6.5</v>
      </c>
      <c r="Q33" s="0" t="n">
        <v>3.7</v>
      </c>
      <c r="R33" s="0" t="n">
        <f aca="false">U33*220/D33</f>
        <v>0.02185991808</v>
      </c>
      <c r="S33" s="0" t="n">
        <f aca="false">R33/J33</f>
        <v>2.87593805624777</v>
      </c>
      <c r="T33" s="0" t="n">
        <f aca="false">0.62*((V33/10)-1)/3</f>
        <v>0.62</v>
      </c>
      <c r="U33" s="0" t="n">
        <v>0.044</v>
      </c>
      <c r="V33" s="0" t="n">
        <v>40</v>
      </c>
    </row>
    <row r="34" customFormat="false" ht="15" hidden="false" customHeight="false" outlineLevel="0" collapsed="false">
      <c r="A34" s="13" t="s">
        <v>55</v>
      </c>
      <c r="B34" s="13"/>
      <c r="C34" s="0" t="n">
        <v>315</v>
      </c>
      <c r="D34" s="0" t="n">
        <f aca="false">C34*1000/3/220/E34/F34*100</f>
        <v>555.000555000555</v>
      </c>
      <c r="E34" s="0" t="n">
        <v>94.5</v>
      </c>
      <c r="F34" s="0" t="n">
        <v>0.91</v>
      </c>
      <c r="G34" s="0" t="n">
        <v>1.7045028</v>
      </c>
      <c r="H34" s="0" t="n">
        <v>0.00734366285714286</v>
      </c>
      <c r="I34" s="0" t="n">
        <v>0.0425159428571429</v>
      </c>
      <c r="J34" s="0" t="n">
        <v>0.00527614875283447</v>
      </c>
      <c r="K34" s="0" t="n">
        <v>0.0527614875283447</v>
      </c>
      <c r="L34" s="0" t="n">
        <v>1.2</v>
      </c>
      <c r="M34" s="0" t="n">
        <v>2</v>
      </c>
      <c r="N34" s="0" t="n">
        <v>1.2</v>
      </c>
      <c r="O34" s="0" t="n">
        <v>5.3</v>
      </c>
      <c r="P34" s="0" t="n">
        <v>6.5</v>
      </c>
      <c r="Q34" s="0" t="n">
        <v>5.8</v>
      </c>
      <c r="R34" s="0" t="n">
        <f aca="false">U34*220/D34</f>
        <v>0.015063048</v>
      </c>
      <c r="S34" s="0" t="n">
        <f aca="false">R34/J34</f>
        <v>2.85493239588967</v>
      </c>
      <c r="T34" s="0" t="n">
        <f aca="false">0.62*((V34/10)-1)/3</f>
        <v>0.682</v>
      </c>
      <c r="U34" s="0" t="n">
        <v>0.038</v>
      </c>
      <c r="V34" s="0" t="n">
        <v>43</v>
      </c>
    </row>
    <row r="35" customFormat="false" ht="15" hidden="false" customHeight="false" outlineLevel="0" collapsed="false">
      <c r="A35" s="13" t="s">
        <v>56</v>
      </c>
      <c r="B35" s="13"/>
      <c r="C35" s="0" t="n">
        <v>400</v>
      </c>
      <c r="D35" s="0" t="n">
        <f aca="false">C35*1000/3/220/E35/F35*100</f>
        <v>704.762609524514</v>
      </c>
      <c r="E35" s="0" t="n">
        <v>94.5</v>
      </c>
      <c r="F35" s="0" t="n">
        <v>0.91</v>
      </c>
      <c r="G35" s="0" t="n">
        <v>1.68567399</v>
      </c>
      <c r="H35" s="0" t="n">
        <v>0.00581266893103448</v>
      </c>
      <c r="I35" s="0" t="n">
        <v>0.0336522938112523</v>
      </c>
      <c r="J35" s="0" t="n">
        <v>0.00389769184218761</v>
      </c>
      <c r="K35" s="0" t="n">
        <v>0.0419751429158666</v>
      </c>
      <c r="L35" s="0" t="n">
        <v>1.2</v>
      </c>
      <c r="M35" s="0" t="n">
        <v>2</v>
      </c>
      <c r="N35" s="0" t="n">
        <v>1.2</v>
      </c>
      <c r="O35" s="0" t="n">
        <v>5.2</v>
      </c>
      <c r="P35" s="0" t="n">
        <v>6.5</v>
      </c>
      <c r="Q35" s="0" t="n">
        <v>7</v>
      </c>
      <c r="R35" s="0" t="n">
        <f aca="false">U35*220/D35</f>
        <v>0.01217431215</v>
      </c>
      <c r="S35" s="0" t="n">
        <f aca="false">R35/J35</f>
        <v>3.1234670781893</v>
      </c>
      <c r="T35" s="0" t="n">
        <f aca="false">0.62*((V35/10)-1)/3</f>
        <v>0.682</v>
      </c>
      <c r="U35" s="0" t="n">
        <v>0.039</v>
      </c>
      <c r="V35" s="0" t="n">
        <v>43</v>
      </c>
    </row>
    <row r="36" customFormat="false" ht="15" hidden="false" customHeight="false" outlineLevel="0" collapsed="false">
      <c r="A36" s="1" t="s">
        <v>5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3" t="s">
        <v>58</v>
      </c>
      <c r="B37" s="13"/>
      <c r="C37" s="0" t="n">
        <v>18.5</v>
      </c>
      <c r="D37" s="0" t="n">
        <f aca="false">C37*1000/3/220/E37/F37*100</f>
        <v>37.9043989591657</v>
      </c>
      <c r="E37" s="0" t="n">
        <v>87</v>
      </c>
      <c r="F37" s="0" t="n">
        <v>0.85</v>
      </c>
      <c r="G37" s="0" t="n">
        <v>19.7338572972973</v>
      </c>
      <c r="H37" s="0" t="n">
        <v>0.358797405405405</v>
      </c>
      <c r="I37" s="0" t="n">
        <v>0.672745135135135</v>
      </c>
      <c r="J37" s="0" t="n">
        <v>0.151622483108108</v>
      </c>
      <c r="K37" s="0" t="n">
        <v>0.75811241554054</v>
      </c>
      <c r="L37" s="0" t="n">
        <v>1.2</v>
      </c>
      <c r="M37" s="0" t="n">
        <v>2</v>
      </c>
      <c r="N37" s="0" t="n">
        <v>2.5</v>
      </c>
      <c r="O37" s="0" t="n">
        <v>13.5</v>
      </c>
      <c r="P37" s="0" t="n">
        <v>6</v>
      </c>
      <c r="Q37" s="0" t="n">
        <v>0.19</v>
      </c>
      <c r="R37" s="0" t="n">
        <f aca="false">U37*220/D37</f>
        <v>0.284399708108108</v>
      </c>
      <c r="S37" s="0" t="n">
        <f aca="false">R37/J37</f>
        <v>1.87570934256055</v>
      </c>
      <c r="T37" s="0" t="n">
        <f aca="false">0.62*((V37/10)-1)/3</f>
        <v>0.6262</v>
      </c>
      <c r="U37" s="0" t="n">
        <v>0.049</v>
      </c>
      <c r="V37" s="0" t="n">
        <v>40.3</v>
      </c>
    </row>
    <row r="38" customFormat="false" ht="15" hidden="false" customHeight="false" outlineLevel="0" collapsed="false">
      <c r="A38" s="13" t="s">
        <v>59</v>
      </c>
      <c r="B38" s="13"/>
      <c r="C38" s="0" t="n">
        <v>22</v>
      </c>
      <c r="D38" s="0" t="n">
        <f aca="false">C38*1000/3/220/E38/F38*100</f>
        <v>43.2928545143624</v>
      </c>
      <c r="E38" s="0" t="n">
        <v>88.5</v>
      </c>
      <c r="F38" s="0" t="n">
        <v>0.87</v>
      </c>
      <c r="G38" s="0" t="n">
        <v>15.753177</v>
      </c>
      <c r="H38" s="0" t="n">
        <v>0.318989565420561</v>
      </c>
      <c r="I38" s="0" t="n">
        <v>0.539828495327103</v>
      </c>
      <c r="J38" s="0" t="n">
        <v>0.123223383526946</v>
      </c>
      <c r="K38" s="0" t="n">
        <v>0.616116917634728</v>
      </c>
      <c r="L38" s="0" t="n">
        <v>1.2</v>
      </c>
      <c r="M38" s="0" t="n">
        <v>2</v>
      </c>
      <c r="N38" s="0" t="n">
        <v>2.4</v>
      </c>
      <c r="O38" s="0" t="n">
        <v>13.5</v>
      </c>
      <c r="P38" s="0" t="n">
        <v>6</v>
      </c>
      <c r="Q38" s="0" t="n">
        <v>0.24</v>
      </c>
      <c r="R38" s="0" t="n">
        <f aca="false">U38*220/D38</f>
        <v>0.23883849</v>
      </c>
      <c r="S38" s="0" t="n">
        <f aca="false">R38/J38</f>
        <v>1.93825622348515</v>
      </c>
      <c r="T38" s="0" t="n">
        <f aca="false">0.62*((V38/10)-1)/3</f>
        <v>0.6262</v>
      </c>
      <c r="U38" s="0" t="n">
        <v>0.047</v>
      </c>
      <c r="V38" s="0" t="n">
        <v>40.3</v>
      </c>
    </row>
    <row r="39" customFormat="false" ht="15" hidden="false" customHeight="false" outlineLevel="0" collapsed="false">
      <c r="A39" s="13" t="s">
        <v>60</v>
      </c>
      <c r="B39" s="13"/>
      <c r="C39" s="0" t="n">
        <v>30</v>
      </c>
      <c r="D39" s="0" t="n">
        <f aca="false">C39*1000/3/220/E39/F39*100</f>
        <v>57.3921028466483</v>
      </c>
      <c r="E39" s="0" t="n">
        <v>90</v>
      </c>
      <c r="F39" s="0" t="n">
        <v>0.88</v>
      </c>
      <c r="G39" s="0" t="n">
        <v>13.41648</v>
      </c>
      <c r="H39" s="0" t="n">
        <v>0.115210770083103</v>
      </c>
      <c r="I39" s="0" t="n">
        <v>0.408812409972299</v>
      </c>
      <c r="J39" s="0" t="n">
        <v>0.0864775684655581</v>
      </c>
      <c r="K39" s="0" t="n">
        <v>0.504452482715756</v>
      </c>
      <c r="L39" s="0" t="n">
        <v>1.3</v>
      </c>
      <c r="M39" s="0" t="n">
        <v>2.1</v>
      </c>
      <c r="N39" s="0" t="n">
        <v>2.3</v>
      </c>
      <c r="O39" s="0" t="n">
        <v>13.5</v>
      </c>
      <c r="P39" s="0" t="n">
        <v>6</v>
      </c>
      <c r="Q39" s="0" t="n">
        <v>0.38</v>
      </c>
      <c r="R39" s="0" t="n">
        <f aca="false">U39*220/D39</f>
        <v>0.16866432</v>
      </c>
      <c r="S39" s="0" t="n">
        <f aca="false">R39/J39</f>
        <v>1.95038231292517</v>
      </c>
      <c r="T39" s="0" t="n">
        <f aca="false">0.62*((V39/10)-1)/3</f>
        <v>0.599333333333333</v>
      </c>
      <c r="U39" s="0" t="n">
        <v>0.044</v>
      </c>
      <c r="V39" s="0" t="n">
        <v>39</v>
      </c>
    </row>
    <row r="40" customFormat="false" ht="15" hidden="false" customHeight="false" outlineLevel="0" collapsed="false">
      <c r="A40" s="13" t="s">
        <v>61</v>
      </c>
      <c r="B40" s="13"/>
      <c r="C40" s="0" t="n">
        <v>37</v>
      </c>
      <c r="D40" s="0" t="n">
        <f aca="false">C40*1000/3/220/E40/F40*100</f>
        <v>70.3925239334581</v>
      </c>
      <c r="E40" s="0" t="n">
        <v>90.5</v>
      </c>
      <c r="F40" s="0" t="n">
        <v>0.88</v>
      </c>
      <c r="G40" s="0" t="n">
        <v>10.3135952432432</v>
      </c>
      <c r="H40" s="0" t="n">
        <v>0.127478222547444</v>
      </c>
      <c r="I40" s="0" t="n">
        <v>0.297449185944037</v>
      </c>
      <c r="J40" s="0" t="n">
        <v>0.0619008437914312</v>
      </c>
      <c r="K40" s="0" t="n">
        <v>0.353719107379607</v>
      </c>
      <c r="L40" s="0" t="n">
        <v>1.3</v>
      </c>
      <c r="M40" s="0" t="n">
        <v>2.1</v>
      </c>
      <c r="N40" s="0" t="n">
        <v>1.9</v>
      </c>
      <c r="O40" s="0" t="n">
        <v>13.5</v>
      </c>
      <c r="P40" s="0" t="n">
        <v>6.5</v>
      </c>
      <c r="Q40" s="0" t="n">
        <v>0.43</v>
      </c>
      <c r="R40" s="0" t="n">
        <f aca="false">U40*220/D40</f>
        <v>0.118762611891892</v>
      </c>
      <c r="S40" s="0" t="n">
        <f aca="false">R40/J40</f>
        <v>1.91859439415803</v>
      </c>
      <c r="T40" s="0" t="n">
        <f aca="false">0.62*((V40/10)-1)/3</f>
        <v>0.599333333333333</v>
      </c>
      <c r="U40" s="0" t="n">
        <v>0.038</v>
      </c>
      <c r="V40" s="0" t="n">
        <v>39</v>
      </c>
    </row>
    <row r="41" customFormat="false" ht="15" hidden="false" customHeight="false" outlineLevel="0" collapsed="false">
      <c r="A41" s="13" t="s">
        <v>62</v>
      </c>
      <c r="B41" s="13"/>
      <c r="C41" s="0" t="n">
        <v>45</v>
      </c>
      <c r="D41" s="0" t="n">
        <f aca="false">C41*1000/3/220/E41/F41*100</f>
        <v>86.1207757759482</v>
      </c>
      <c r="E41" s="0" t="n">
        <v>91</v>
      </c>
      <c r="F41" s="0" t="n">
        <v>0.87</v>
      </c>
      <c r="G41" s="0" t="n">
        <v>8.4300216</v>
      </c>
      <c r="H41" s="0" t="n">
        <v>0.115851174035088</v>
      </c>
      <c r="I41" s="0" t="n">
        <v>0.295790231578947</v>
      </c>
      <c r="J41" s="0" t="n">
        <v>0.0523254649430594</v>
      </c>
      <c r="K41" s="0" t="n">
        <v>0.309195929208987</v>
      </c>
      <c r="L41" s="0" t="n">
        <v>1.2</v>
      </c>
      <c r="M41" s="0" t="n">
        <v>2</v>
      </c>
      <c r="N41" s="0" t="n">
        <v>2</v>
      </c>
      <c r="O41" s="0" t="n">
        <v>11.5</v>
      </c>
      <c r="P41" s="0" t="n">
        <v>6.5</v>
      </c>
      <c r="Q41" s="0" t="n">
        <v>0.7</v>
      </c>
      <c r="R41" s="0" t="n">
        <f aca="false">U41*220/D41</f>
        <v>0.107291184</v>
      </c>
      <c r="S41" s="0" t="n">
        <f aca="false">R41/J41</f>
        <v>2.05045830202855</v>
      </c>
      <c r="T41" s="0" t="n">
        <f aca="false">0.62*((V41/10)-1)/3</f>
        <v>0.702666666666667</v>
      </c>
      <c r="U41" s="0" t="n">
        <v>0.042</v>
      </c>
      <c r="V41" s="0" t="n">
        <v>44</v>
      </c>
    </row>
    <row r="42" customFormat="false" ht="15" hidden="false" customHeight="false" outlineLevel="0" collapsed="false">
      <c r="A42" s="13" t="s">
        <v>63</v>
      </c>
      <c r="B42" s="13"/>
      <c r="C42" s="0" t="n">
        <v>55</v>
      </c>
      <c r="D42" s="0" t="n">
        <f aca="false">C42*1000/3/220/E42/F42*100</f>
        <v>103.551827689759</v>
      </c>
      <c r="E42" s="0" t="n">
        <v>92.5</v>
      </c>
      <c r="F42" s="0" t="n">
        <v>0.87</v>
      </c>
      <c r="G42" s="0" t="n">
        <v>7.010982</v>
      </c>
      <c r="H42" s="0" t="n">
        <v>0.0765436217173208</v>
      </c>
      <c r="I42" s="0" t="n">
        <v>0.18411844142815</v>
      </c>
      <c r="J42" s="0" t="n">
        <v>0.0302162742338677</v>
      </c>
      <c r="K42" s="0" t="n">
        <v>0.282018559516099</v>
      </c>
      <c r="L42" s="0" t="n">
        <v>1.2</v>
      </c>
      <c r="M42" s="0" t="n">
        <v>2</v>
      </c>
      <c r="N42" s="0" t="n">
        <v>1.3</v>
      </c>
      <c r="O42" s="0" t="n">
        <v>9.5</v>
      </c>
      <c r="P42" s="0" t="n">
        <v>6.5</v>
      </c>
      <c r="Q42" s="0" t="n">
        <v>1.1</v>
      </c>
      <c r="R42" s="0" t="n">
        <f aca="false">U42*220/D42</f>
        <v>0.06798528</v>
      </c>
      <c r="S42" s="0" t="n">
        <f aca="false">R42/J42</f>
        <v>2.24995575145393</v>
      </c>
      <c r="T42" s="0" t="n">
        <f aca="false">0.62*((V42/10)-1)/3</f>
        <v>0.909333333333333</v>
      </c>
      <c r="U42" s="0" t="n">
        <v>0.032</v>
      </c>
      <c r="V42" s="0" t="n">
        <v>54</v>
      </c>
    </row>
    <row r="43" customFormat="false" ht="15" hidden="false" customHeight="false" outlineLevel="0" collapsed="false">
      <c r="A43" s="13" t="s">
        <v>64</v>
      </c>
      <c r="B43" s="13"/>
      <c r="C43" s="0" t="n">
        <v>75</v>
      </c>
      <c r="D43" s="0" t="n">
        <f aca="false">C43*1000/3/220/E43/F43*100</f>
        <v>140.447860136403</v>
      </c>
      <c r="E43" s="0" t="n">
        <v>93</v>
      </c>
      <c r="F43" s="0" t="n">
        <v>0.87</v>
      </c>
      <c r="G43" s="0" t="n">
        <v>5.32581984</v>
      </c>
      <c r="H43" s="0" t="n">
        <v>0.0474017843927649</v>
      </c>
      <c r="I43" s="0" t="n">
        <v>0.12691445498708</v>
      </c>
      <c r="J43" s="0" t="n">
        <v>0.0208971218461616</v>
      </c>
      <c r="K43" s="0" t="n">
        <v>0.208971218461616</v>
      </c>
      <c r="L43" s="0" t="n">
        <v>1.2</v>
      </c>
      <c r="M43" s="0" t="n">
        <v>2</v>
      </c>
      <c r="N43" s="0" t="n">
        <v>1.2</v>
      </c>
      <c r="O43" s="0" t="n">
        <v>9.5</v>
      </c>
      <c r="P43" s="0" t="n">
        <v>7</v>
      </c>
      <c r="Q43" s="0" t="n">
        <v>1.4</v>
      </c>
      <c r="R43" s="0" t="n">
        <f aca="false">U43*220/D43</f>
        <v>0.0501253632</v>
      </c>
      <c r="S43" s="0" t="n">
        <f aca="false">R43/J43</f>
        <v>2.39867305981216</v>
      </c>
      <c r="T43" s="0" t="n">
        <f aca="false">0.62*((V43/10)-1)/3</f>
        <v>0.909333333333333</v>
      </c>
      <c r="U43" s="0" t="n">
        <v>0.032</v>
      </c>
      <c r="V43" s="0" t="n">
        <v>54</v>
      </c>
    </row>
    <row r="44" customFormat="false" ht="15" hidden="false" customHeight="false" outlineLevel="0" collapsed="false">
      <c r="A44" s="13" t="s">
        <v>65</v>
      </c>
      <c r="B44" s="13"/>
      <c r="C44" s="0" t="n">
        <v>90</v>
      </c>
      <c r="D44" s="0" t="n">
        <f aca="false">C44*1000/3/220/E44/F44*100</f>
        <v>165.640615078817</v>
      </c>
      <c r="E44" s="0" t="n">
        <v>92.5</v>
      </c>
      <c r="F44" s="0" t="n">
        <v>0.89</v>
      </c>
      <c r="G44" s="0" t="n">
        <v>4.51580066666667</v>
      </c>
      <c r="H44" s="0" t="n">
        <v>0.0410527333333333</v>
      </c>
      <c r="I44" s="0" t="n">
        <v>0.15394775</v>
      </c>
      <c r="J44" s="0" t="n">
        <v>0.02602241796875</v>
      </c>
      <c r="K44" s="0" t="n">
        <v>0.161091158854167</v>
      </c>
      <c r="L44" s="0" t="n">
        <v>1.2</v>
      </c>
      <c r="M44" s="0" t="n">
        <v>2</v>
      </c>
      <c r="N44" s="0" t="n">
        <v>2.2</v>
      </c>
      <c r="O44" s="0" t="n">
        <v>8.4</v>
      </c>
      <c r="P44" s="0" t="n">
        <v>6</v>
      </c>
      <c r="Q44" s="0" t="n">
        <v>2.5</v>
      </c>
      <c r="R44" s="0" t="n">
        <f aca="false">U44*220/D44</f>
        <v>0.0610961266666667</v>
      </c>
      <c r="S44" s="0" t="n">
        <f aca="false">R44/J44</f>
        <v>2.3478266600758</v>
      </c>
      <c r="T44" s="0" t="n">
        <f aca="false">0.62*((V44/10)-1)/3</f>
        <v>0.506333333333333</v>
      </c>
      <c r="U44" s="0" t="n">
        <v>0.046</v>
      </c>
      <c r="V44" s="0" t="n">
        <v>34.5</v>
      </c>
    </row>
    <row r="45" customFormat="false" ht="15" hidden="false" customHeight="false" outlineLevel="0" collapsed="false">
      <c r="A45" s="13" t="s">
        <v>66</v>
      </c>
      <c r="B45" s="13"/>
      <c r="C45" s="0" t="n">
        <v>110</v>
      </c>
      <c r="D45" s="0" t="n">
        <f aca="false">C45*1000/3/220/E45/F45*100</f>
        <v>202.449640651888</v>
      </c>
      <c r="E45" s="0" t="n">
        <v>92.5</v>
      </c>
      <c r="F45" s="0" t="n">
        <v>0.89</v>
      </c>
      <c r="G45" s="0" t="n">
        <v>4.129422</v>
      </c>
      <c r="H45" s="0" t="n">
        <v>0.0337095673469388</v>
      </c>
      <c r="I45" s="0" t="n">
        <v>0.12641087755102</v>
      </c>
      <c r="J45" s="0" t="n">
        <v>0.0224658787484382</v>
      </c>
      <c r="K45" s="0" t="n">
        <v>0.142964682944606</v>
      </c>
      <c r="L45" s="0" t="n">
        <v>1.2</v>
      </c>
      <c r="M45" s="0" t="n">
        <v>2</v>
      </c>
      <c r="N45" s="0" t="n">
        <v>2.2</v>
      </c>
      <c r="O45" s="0" t="n">
        <v>8.4</v>
      </c>
      <c r="P45" s="0" t="n">
        <v>6</v>
      </c>
      <c r="Q45" s="0" t="n">
        <v>2.9</v>
      </c>
      <c r="R45" s="0" t="n">
        <f aca="false">U45*220/D45</f>
        <v>0.05324781</v>
      </c>
      <c r="S45" s="0" t="n">
        <f aca="false">R45/J45</f>
        <v>2.37016368672878</v>
      </c>
      <c r="T45" s="0" t="n">
        <f aca="false">0.62*((V45/10)-1)/3</f>
        <v>0.506333333333333</v>
      </c>
      <c r="U45" s="0" t="n">
        <v>0.049</v>
      </c>
      <c r="V45" s="0" t="n">
        <v>34.5</v>
      </c>
    </row>
    <row r="46" customFormat="false" ht="15" hidden="false" customHeight="false" outlineLevel="0" collapsed="false">
      <c r="A46" s="13" t="s">
        <v>67</v>
      </c>
      <c r="B46" s="13"/>
      <c r="C46" s="0" t="n">
        <v>132</v>
      </c>
      <c r="D46" s="0" t="n">
        <f aca="false">C46*1000/3/220/E46/F46*100</f>
        <v>241.633442068382</v>
      </c>
      <c r="E46" s="0" t="n">
        <v>93</v>
      </c>
      <c r="F46" s="0" t="n">
        <v>0.89</v>
      </c>
      <c r="G46" s="0" t="n">
        <v>3.095598</v>
      </c>
      <c r="H46" s="0" t="n">
        <v>0.02022691875</v>
      </c>
      <c r="I46" s="0" t="n">
        <v>0.10553175</v>
      </c>
      <c r="J46" s="0" t="n">
        <v>0.0144406608664773</v>
      </c>
      <c r="K46" s="0" t="n">
        <v>0.118923089488636</v>
      </c>
      <c r="L46" s="0" t="n">
        <v>1.2</v>
      </c>
      <c r="M46" s="0" t="n">
        <v>1.9</v>
      </c>
      <c r="N46" s="0" t="n">
        <v>1.8</v>
      </c>
      <c r="O46" s="0" t="n">
        <v>6.7</v>
      </c>
      <c r="P46" s="0" t="n">
        <v>6</v>
      </c>
      <c r="Q46" s="0" t="n">
        <v>4.9</v>
      </c>
      <c r="R46" s="0" t="n">
        <f aca="false">U46*220/D46</f>
        <v>0.04097115</v>
      </c>
      <c r="S46" s="0" t="n">
        <f aca="false">R46/J46</f>
        <v>2.83720740891512</v>
      </c>
      <c r="T46" s="0" t="n">
        <f aca="false">0.62*((V46/10)-1)/3</f>
        <v>0.671666666666667</v>
      </c>
      <c r="U46" s="0" t="n">
        <v>0.045</v>
      </c>
      <c r="V46" s="0" t="n">
        <v>42.5</v>
      </c>
    </row>
    <row r="47" customFormat="false" ht="15" hidden="false" customHeight="false" outlineLevel="0" collapsed="false">
      <c r="A47" s="13" t="s">
        <v>68</v>
      </c>
      <c r="B47" s="13"/>
      <c r="C47" s="0" t="n">
        <v>160</v>
      </c>
      <c r="D47" s="0" t="n">
        <f aca="false">C47*1000/3/220/E47/F47*100</f>
        <v>291.322769241414</v>
      </c>
      <c r="E47" s="0" t="n">
        <v>93.5</v>
      </c>
      <c r="F47" s="0" t="n">
        <v>0.89</v>
      </c>
      <c r="G47" s="0" t="n">
        <v>2.7941516625</v>
      </c>
      <c r="H47" s="0" t="n">
        <v>0.0168675822145669</v>
      </c>
      <c r="I47" s="0" t="n">
        <v>0.0806710453740158</v>
      </c>
      <c r="J47" s="0" t="n">
        <v>0.0113951941926551</v>
      </c>
      <c r="K47" s="0" t="n">
        <v>0.0997079491857317</v>
      </c>
      <c r="L47" s="0" t="n">
        <v>1.2</v>
      </c>
      <c r="M47" s="0" t="n">
        <v>1.9</v>
      </c>
      <c r="N47" s="0" t="n">
        <v>1.8</v>
      </c>
      <c r="O47" s="0" t="n">
        <v>6.5</v>
      </c>
      <c r="P47" s="0" t="n">
        <v>6</v>
      </c>
      <c r="Q47" s="0" t="n">
        <v>6.1</v>
      </c>
      <c r="R47" s="0" t="n">
        <f aca="false">U47*220/D47</f>
        <v>0.033982925625</v>
      </c>
      <c r="S47" s="0" t="n">
        <f aca="false">R47/J47</f>
        <v>2.98221557706355</v>
      </c>
      <c r="T47" s="0" t="n">
        <f aca="false">0.62*((V47/10)-1)/3</f>
        <v>0.671666666666667</v>
      </c>
      <c r="U47" s="0" t="n">
        <v>0.045</v>
      </c>
      <c r="V47" s="0" t="n">
        <v>42.5</v>
      </c>
    </row>
    <row r="48" customFormat="false" ht="15" hidden="false" customHeight="false" outlineLevel="0" collapsed="false">
      <c r="A48" s="13" t="s">
        <v>69</v>
      </c>
      <c r="B48" s="13"/>
      <c r="C48" s="0" t="n">
        <v>200</v>
      </c>
      <c r="D48" s="0" t="n">
        <f aca="false">C48*1000/3/220/E48/F48*100</f>
        <v>358.19184755355</v>
      </c>
      <c r="E48" s="0" t="n">
        <v>94</v>
      </c>
      <c r="F48" s="0" t="n">
        <v>0.9</v>
      </c>
      <c r="G48" s="0" t="n">
        <v>2.456784</v>
      </c>
      <c r="H48" s="0" t="n">
        <v>0.0149076699029126</v>
      </c>
      <c r="I48" s="0" t="n">
        <v>0.0715568155339806</v>
      </c>
      <c r="J48" s="0" t="n">
        <v>0.00926301819210105</v>
      </c>
      <c r="K48" s="0" t="n">
        <v>0.0810514091808841</v>
      </c>
      <c r="L48" s="0" t="n">
        <v>1.2</v>
      </c>
      <c r="M48" s="0" t="n">
        <v>1.9</v>
      </c>
      <c r="N48" s="0" t="n">
        <v>1.6</v>
      </c>
      <c r="O48" s="0" t="n">
        <v>6.2</v>
      </c>
      <c r="P48" s="0" t="n">
        <v>6.5</v>
      </c>
      <c r="Q48" s="0" t="n">
        <v>7.8</v>
      </c>
      <c r="R48" s="0" t="n">
        <f aca="false">U48*220/D48</f>
        <v>0.02763882</v>
      </c>
      <c r="S48" s="0" t="n">
        <f aca="false">R48/J48</f>
        <v>2.98378125</v>
      </c>
      <c r="T48" s="0" t="n">
        <f aca="false">0.62*((V48/10)-1)/3</f>
        <v>0.594166666666667</v>
      </c>
      <c r="U48" s="0" t="n">
        <v>0.045</v>
      </c>
      <c r="V48" s="0" t="n">
        <v>38.75</v>
      </c>
    </row>
    <row r="49" customFormat="false" ht="15" hidden="false" customHeight="false" outlineLevel="0" collapsed="false">
      <c r="A49" s="13" t="s">
        <v>70</v>
      </c>
      <c r="B49" s="13"/>
      <c r="C49" s="0" t="n">
        <v>250</v>
      </c>
      <c r="D49" s="0" t="n">
        <f aca="false">C49*1000/3/220/E49/F49*100</f>
        <v>447.739809441937</v>
      </c>
      <c r="E49" s="0" t="n">
        <v>94</v>
      </c>
      <c r="F49" s="0" t="n">
        <v>0.9</v>
      </c>
      <c r="G49" s="0" t="n">
        <v>1.9654272</v>
      </c>
      <c r="H49" s="0" t="n">
        <v>0.0100423287591241</v>
      </c>
      <c r="I49" s="0" t="n">
        <v>0.0526026744525548</v>
      </c>
      <c r="J49" s="0" t="n">
        <v>0.00698111140710747</v>
      </c>
      <c r="K49" s="0" t="n">
        <v>0.0605029655282647</v>
      </c>
      <c r="L49" s="0" t="n">
        <v>1.2</v>
      </c>
      <c r="M49" s="0" t="n">
        <v>2</v>
      </c>
      <c r="N49" s="0" t="n">
        <v>1.6</v>
      </c>
      <c r="O49" s="0" t="n">
        <v>6.2</v>
      </c>
      <c r="P49" s="0" t="n">
        <v>6.5</v>
      </c>
      <c r="Q49" s="0" t="n">
        <v>9.5</v>
      </c>
      <c r="R49" s="0" t="n">
        <f aca="false">U49*220/D49</f>
        <v>0.0216196992</v>
      </c>
      <c r="S49" s="0" t="n">
        <f aca="false">R49/J49</f>
        <v>3.096885</v>
      </c>
      <c r="T49" s="0" t="n">
        <f aca="false">0.62*((V49/10)-1)/3</f>
        <v>0.594166666666667</v>
      </c>
      <c r="U49" s="0" t="n">
        <v>0.044</v>
      </c>
      <c r="V49" s="0" t="n">
        <v>38.75</v>
      </c>
    </row>
    <row r="50" customFormat="false" ht="15" hidden="false" customHeight="fals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5" hidden="false" customHeight="false" outlineLevel="0" collapsed="false">
      <c r="A51" s="13" t="s">
        <v>72</v>
      </c>
      <c r="B51" s="13"/>
      <c r="C51" s="0" t="n">
        <v>15</v>
      </c>
      <c r="D51" s="0" t="n">
        <f aca="false">C51*1000/3/220/E51/F51*100</f>
        <v>37.5099401341356</v>
      </c>
      <c r="E51" s="0" t="n">
        <v>83</v>
      </c>
      <c r="F51" s="0" t="n">
        <v>0.73</v>
      </c>
      <c r="G51" s="0" t="n">
        <v>14.66278</v>
      </c>
      <c r="H51" s="0" t="n">
        <v>0.3665695</v>
      </c>
      <c r="I51" s="0" t="n">
        <v>0.777571666666667</v>
      </c>
      <c r="J51" s="0" t="n">
        <v>0.163046006944444</v>
      </c>
      <c r="K51" s="0" t="n">
        <v>0.894123263888889</v>
      </c>
      <c r="L51" s="0" t="n">
        <v>1.2</v>
      </c>
      <c r="M51" s="0" t="n">
        <v>1.9</v>
      </c>
      <c r="N51" s="0" t="n">
        <v>2.6</v>
      </c>
      <c r="O51" s="0" t="n">
        <v>13</v>
      </c>
      <c r="P51" s="0" t="n">
        <v>5.5</v>
      </c>
      <c r="Q51" s="0" t="n">
        <v>0.24</v>
      </c>
      <c r="R51" s="0" t="n">
        <f aca="false">U51*220/D51</f>
        <v>0.346041608</v>
      </c>
      <c r="S51" s="0" t="n">
        <f aca="false">R51/J51</f>
        <v>2.12235561290323</v>
      </c>
      <c r="T51" s="0" t="n">
        <f aca="false">0.62*((V51/10)-1)/3</f>
        <v>0.6262</v>
      </c>
      <c r="U51" s="0" t="n">
        <v>0.059</v>
      </c>
      <c r="V51" s="0" t="n">
        <v>40.3</v>
      </c>
    </row>
    <row r="52" customFormat="false" ht="15" hidden="false" customHeight="false" outlineLevel="0" collapsed="false">
      <c r="A52" s="13" t="s">
        <v>73</v>
      </c>
      <c r="B52" s="13"/>
      <c r="C52" s="0" t="n">
        <v>18.5</v>
      </c>
      <c r="D52" s="0" t="n">
        <f aca="false">C52*1000/3/220/E52/F52*100</f>
        <v>41.8425183315465</v>
      </c>
      <c r="E52" s="0" t="n">
        <v>87</v>
      </c>
      <c r="F52" s="0" t="n">
        <v>0.77</v>
      </c>
      <c r="G52" s="0" t="n">
        <v>15.2476482162162</v>
      </c>
      <c r="H52" s="0" t="n">
        <v>0.255799361522048</v>
      </c>
      <c r="I52" s="0" t="n">
        <v>0.702194325746799</v>
      </c>
      <c r="J52" s="0" t="n">
        <v>0.15311004095231</v>
      </c>
      <c r="K52" s="0" t="n">
        <v>0.861243980356742</v>
      </c>
      <c r="L52" s="0" t="n">
        <v>1.2</v>
      </c>
      <c r="M52" s="0" t="n">
        <v>1.9</v>
      </c>
      <c r="N52" s="0" t="n">
        <v>2.7</v>
      </c>
      <c r="O52" s="0" t="n">
        <v>13</v>
      </c>
      <c r="P52" s="0" t="n">
        <v>5.5</v>
      </c>
      <c r="Q52" s="0" t="n">
        <v>0.3</v>
      </c>
      <c r="R52" s="0" t="n">
        <f aca="false">U52*220/D52</f>
        <v>0.320726393513514</v>
      </c>
      <c r="S52" s="0" t="n">
        <f aca="false">R52/J52</f>
        <v>2.09474435196195</v>
      </c>
      <c r="T52" s="0" t="n">
        <f aca="false">0.62*((V52/10)-1)/3</f>
        <v>0.6262</v>
      </c>
      <c r="U52" s="0" t="n">
        <v>0.061</v>
      </c>
      <c r="V52" s="0" t="n">
        <v>40.3</v>
      </c>
    </row>
    <row r="53" customFormat="false" ht="15" hidden="false" customHeight="false" outlineLevel="0" collapsed="false">
      <c r="A53" s="13" t="s">
        <v>74</v>
      </c>
      <c r="B53" s="13"/>
      <c r="C53" s="0" t="n">
        <v>22</v>
      </c>
      <c r="D53" s="0" t="n">
        <f aca="false">C53*1000/3/220/E53/F53*100</f>
        <v>45.6746140495113</v>
      </c>
      <c r="E53" s="0" t="n">
        <v>89</v>
      </c>
      <c r="F53" s="0" t="n">
        <v>0.82</v>
      </c>
      <c r="G53" s="0" t="n">
        <v>13.968372</v>
      </c>
      <c r="H53" s="0" t="n">
        <v>0.244331259405941</v>
      </c>
      <c r="I53" s="0" t="n">
        <v>0.599303089108911</v>
      </c>
      <c r="J53" s="0" t="n">
        <v>0.119130317027742</v>
      </c>
      <c r="K53" s="0" t="n">
        <v>0.750079773878378</v>
      </c>
      <c r="L53" s="0" t="n">
        <v>1.3</v>
      </c>
      <c r="M53" s="0" t="n">
        <v>2</v>
      </c>
      <c r="N53" s="0" t="n">
        <v>2.6</v>
      </c>
      <c r="O53" s="0" t="n">
        <v>13</v>
      </c>
      <c r="P53" s="0" t="n">
        <v>5.5</v>
      </c>
      <c r="Q53" s="0" t="n">
        <v>0.49</v>
      </c>
      <c r="R53" s="0" t="n">
        <f aca="false">U53*220/D53</f>
        <v>0.24565068</v>
      </c>
      <c r="S53" s="0" t="n">
        <f aca="false">R53/J53</f>
        <v>2.06203329369798</v>
      </c>
      <c r="T53" s="0" t="n">
        <f aca="false">0.62*((V53/10)-1)/3</f>
        <v>0.599333333333333</v>
      </c>
      <c r="U53" s="0" t="n">
        <v>0.051</v>
      </c>
      <c r="V53" s="0" t="n">
        <v>39</v>
      </c>
    </row>
    <row r="54" customFormat="false" ht="15" hidden="false" customHeight="false" outlineLevel="0" collapsed="false">
      <c r="A54" s="13" t="s">
        <v>75</v>
      </c>
      <c r="B54" s="13"/>
      <c r="C54" s="0" t="n">
        <v>30</v>
      </c>
      <c r="D54" s="0" t="n">
        <f aca="false">C54*1000/3/220/E54/F54*100</f>
        <v>61.9356117380371</v>
      </c>
      <c r="E54" s="0" t="n">
        <v>89.5</v>
      </c>
      <c r="F54" s="0" t="n">
        <v>0.82</v>
      </c>
      <c r="G54" s="0" t="n">
        <v>10.3010204</v>
      </c>
      <c r="H54" s="0" t="n">
        <v>0.166584158283828</v>
      </c>
      <c r="I54" s="0" t="n">
        <v>0.441957970957096</v>
      </c>
      <c r="J54" s="0" t="n">
        <v>0.0845992155627444</v>
      </c>
      <c r="K54" s="0" t="n">
        <v>0.553148717141021</v>
      </c>
      <c r="L54" s="0" t="n">
        <v>1.3</v>
      </c>
      <c r="M54" s="0" t="n">
        <v>2</v>
      </c>
      <c r="N54" s="0" t="n">
        <v>2.3</v>
      </c>
      <c r="O54" s="0" t="n">
        <v>13</v>
      </c>
      <c r="P54" s="0" t="n">
        <v>5.5</v>
      </c>
      <c r="Q54" s="0" t="n">
        <v>0.58</v>
      </c>
      <c r="R54" s="0" t="n">
        <f aca="false">U54*220/D54</f>
        <v>0.181155876</v>
      </c>
      <c r="S54" s="0" t="n">
        <f aca="false">R54/J54</f>
        <v>2.14134226653252</v>
      </c>
      <c r="T54" s="0" t="n">
        <f aca="false">0.62*((V54/10)-1)/3</f>
        <v>0.599333333333333</v>
      </c>
      <c r="U54" s="0" t="n">
        <v>0.051</v>
      </c>
      <c r="V54" s="0" t="n">
        <v>39</v>
      </c>
    </row>
    <row r="55" customFormat="false" ht="15" hidden="false" customHeight="false" outlineLevel="0" collapsed="false">
      <c r="A55" s="13" t="s">
        <v>76</v>
      </c>
      <c r="B55" s="13"/>
      <c r="C55" s="0" t="n">
        <v>37</v>
      </c>
      <c r="D55" s="0" t="n">
        <f aca="false">C55*1000/3/220/E55/F55*100</f>
        <v>76.9006941846448</v>
      </c>
      <c r="E55" s="0" t="n">
        <v>90</v>
      </c>
      <c r="F55" s="0" t="n">
        <v>0.81</v>
      </c>
      <c r="G55" s="0" t="n">
        <v>8.29641405405405</v>
      </c>
      <c r="H55" s="0" t="n">
        <v>0.136904522344126</v>
      </c>
      <c r="I55" s="0" t="n">
        <v>0.355951758094728</v>
      </c>
      <c r="J55" s="0" t="n">
        <v>0.0602741362399553</v>
      </c>
      <c r="K55" s="0" t="n">
        <v>0.471710631443128</v>
      </c>
      <c r="L55" s="0" t="n">
        <v>1.2</v>
      </c>
      <c r="M55" s="0" t="n">
        <v>1.9</v>
      </c>
      <c r="N55" s="0" t="n">
        <v>2</v>
      </c>
      <c r="O55" s="0" t="n">
        <v>11.5</v>
      </c>
      <c r="P55" s="0" t="n">
        <v>5.5</v>
      </c>
      <c r="Q55" s="0" t="n">
        <v>0.83</v>
      </c>
      <c r="R55" s="0" t="n">
        <f aca="false">U55*220/D55</f>
        <v>0.140180789189189</v>
      </c>
      <c r="S55" s="0" t="n">
        <f aca="false">R55/J55</f>
        <v>2.32572041565424</v>
      </c>
      <c r="T55" s="0" t="n">
        <f aca="false">0.62*((V55/10)-1)/3</f>
        <v>0.702666666666667</v>
      </c>
      <c r="U55" s="0" t="n">
        <v>0.049</v>
      </c>
      <c r="V55" s="0" t="n">
        <v>44</v>
      </c>
    </row>
    <row r="56" customFormat="false" ht="15" hidden="false" customHeight="false" outlineLevel="0" collapsed="false">
      <c r="A56" s="13" t="s">
        <v>77</v>
      </c>
      <c r="B56" s="13"/>
      <c r="C56" s="0" t="n">
        <v>45</v>
      </c>
      <c r="D56" s="0" t="n">
        <f aca="false">C56*1000/3/220/E56/F56*100</f>
        <v>92.5000925000925</v>
      </c>
      <c r="E56" s="0" t="n">
        <v>91</v>
      </c>
      <c r="F56" s="0" t="n">
        <v>0.81</v>
      </c>
      <c r="G56" s="0" t="n">
        <v>7.135128</v>
      </c>
      <c r="H56" s="0" t="n">
        <v>0.100947148553055</v>
      </c>
      <c r="I56" s="0" t="n">
        <v>0.252367871382637</v>
      </c>
      <c r="J56" s="0" t="n">
        <v>0.0398359107122548</v>
      </c>
      <c r="K56" s="0" t="n">
        <v>0.420490168629357</v>
      </c>
      <c r="L56" s="0" t="n">
        <v>1.2</v>
      </c>
      <c r="M56" s="0" t="n">
        <v>1.9</v>
      </c>
      <c r="N56" s="0" t="n">
        <v>1.5</v>
      </c>
      <c r="O56" s="0" t="n">
        <v>9</v>
      </c>
      <c r="P56" s="0" t="n">
        <v>5.5</v>
      </c>
      <c r="Q56" s="0" t="n">
        <v>1.19</v>
      </c>
      <c r="R56" s="0" t="n">
        <f aca="false">U56*220/D56</f>
        <v>0.099891792</v>
      </c>
      <c r="S56" s="0" t="n">
        <f aca="false">R56/J56</f>
        <v>2.50758148148148</v>
      </c>
      <c r="T56" s="0" t="n">
        <f aca="false">0.62*((V56/10)-1)/3</f>
        <v>0.909333333333333</v>
      </c>
      <c r="U56" s="0" t="n">
        <v>0.042</v>
      </c>
      <c r="V56" s="0" t="n">
        <v>54</v>
      </c>
    </row>
    <row r="57" customFormat="false" ht="15" hidden="false" customHeight="false" outlineLevel="0" collapsed="false">
      <c r="A57" s="13" t="s">
        <v>78</v>
      </c>
      <c r="B57" s="13"/>
      <c r="C57" s="0" t="n">
        <v>55</v>
      </c>
      <c r="D57" s="0" t="n">
        <f aca="false">C57*1000/3/220/E57/F57*100</f>
        <v>111.826802648059</v>
      </c>
      <c r="E57" s="0" t="n">
        <v>92</v>
      </c>
      <c r="F57" s="0" t="n">
        <v>0.81</v>
      </c>
      <c r="G57" s="0" t="n">
        <v>5.901984</v>
      </c>
      <c r="H57" s="0" t="n">
        <v>0.0797052501607717</v>
      </c>
      <c r="I57" s="0" t="n">
        <v>0.208751845659164</v>
      </c>
      <c r="J57" s="0" t="n">
        <v>0.0329511828868602</v>
      </c>
      <c r="K57" s="0" t="n">
        <v>0.347818041583524</v>
      </c>
      <c r="L57" s="0" t="n">
        <v>1.2</v>
      </c>
      <c r="M57" s="0" t="n">
        <v>1.9</v>
      </c>
      <c r="N57" s="0" t="n">
        <v>1.6</v>
      </c>
      <c r="O57" s="0" t="n">
        <v>9</v>
      </c>
      <c r="P57" s="0" t="n">
        <v>6</v>
      </c>
      <c r="Q57" s="0" t="n">
        <v>1.4</v>
      </c>
      <c r="R57" s="0" t="n">
        <f aca="false">U57*220/D57</f>
        <v>0.086562432</v>
      </c>
      <c r="S57" s="0" t="n">
        <f aca="false">R57/J57</f>
        <v>2.62699012345679</v>
      </c>
      <c r="T57" s="0" t="n">
        <f aca="false">0.62*((V57/10)-1)/3</f>
        <v>0.909333333333333</v>
      </c>
      <c r="U57" s="0" t="n">
        <v>0.044</v>
      </c>
      <c r="V57" s="0" t="n">
        <v>54</v>
      </c>
    </row>
    <row r="58" customFormat="false" ht="15" hidden="false" customHeight="false" outlineLevel="0" collapsed="false">
      <c r="A58" s="13" t="s">
        <v>79</v>
      </c>
      <c r="B58" s="13"/>
      <c r="C58" s="0" t="n">
        <v>75</v>
      </c>
      <c r="D58" s="0" t="n">
        <f aca="false">C58*1000/3/220/E58/F58*100</f>
        <v>145.315043013253</v>
      </c>
      <c r="E58" s="0" t="n">
        <v>92</v>
      </c>
      <c r="F58" s="0" t="n">
        <v>0.85</v>
      </c>
      <c r="G58" s="0" t="n">
        <v>4.2390656</v>
      </c>
      <c r="H58" s="0" t="n">
        <v>0.0434034020477816</v>
      </c>
      <c r="I58" s="0" t="n">
        <v>0.18808140887372</v>
      </c>
      <c r="J58" s="0" t="n">
        <v>0.0317995346061107</v>
      </c>
      <c r="K58" s="0" t="n">
        <v>0.193562384558935</v>
      </c>
      <c r="L58" s="0" t="n">
        <v>1.2</v>
      </c>
      <c r="M58" s="0" t="n">
        <v>1.9</v>
      </c>
      <c r="N58" s="0" t="n">
        <v>2.5</v>
      </c>
      <c r="O58" s="0" t="n">
        <v>8.3</v>
      </c>
      <c r="P58" s="0" t="n">
        <v>5.5</v>
      </c>
      <c r="Q58" s="0" t="n">
        <v>3.4</v>
      </c>
      <c r="R58" s="0" t="n">
        <f aca="false">U58*220/D58</f>
        <v>0.074183648</v>
      </c>
      <c r="S58" s="0" t="n">
        <f aca="false">R58/J58</f>
        <v>2.33285326086957</v>
      </c>
      <c r="T58" s="0" t="n">
        <f aca="false">0.62*((V58/10)-1)/3</f>
        <v>0.413333333333333</v>
      </c>
      <c r="U58" s="0" t="n">
        <v>0.049</v>
      </c>
      <c r="V58" s="0" t="n">
        <v>30</v>
      </c>
    </row>
    <row r="59" customFormat="false" ht="15" hidden="false" customHeight="false" outlineLevel="0" collapsed="false">
      <c r="A59" s="13" t="s">
        <v>80</v>
      </c>
      <c r="B59" s="13"/>
      <c r="C59" s="0" t="n">
        <v>90</v>
      </c>
      <c r="D59" s="0" t="n">
        <f aca="false">C59*1000/3/220/E59/F59*100</f>
        <v>171.418776069939</v>
      </c>
      <c r="E59" s="0" t="n">
        <v>92.5</v>
      </c>
      <c r="F59" s="0" t="n">
        <v>0.86</v>
      </c>
      <c r="G59" s="0" t="n">
        <v>3.72187933333333</v>
      </c>
      <c r="H59" s="0" t="n">
        <v>0.0356219474147415</v>
      </c>
      <c r="I59" s="0" t="n">
        <v>0.159684591859186</v>
      </c>
      <c r="J59" s="0" t="n">
        <v>0.0270397620639952</v>
      </c>
      <c r="K59" s="0" t="n">
        <v>0.16458985604171</v>
      </c>
      <c r="L59" s="0" t="n">
        <v>1.2</v>
      </c>
      <c r="M59" s="0" t="n">
        <v>1.9</v>
      </c>
      <c r="N59" s="0" t="n">
        <v>2.5</v>
      </c>
      <c r="O59" s="0" t="n">
        <v>8.3</v>
      </c>
      <c r="P59" s="0" t="n">
        <v>5.5</v>
      </c>
      <c r="Q59" s="0" t="n">
        <v>3.8</v>
      </c>
      <c r="R59" s="0" t="n">
        <f aca="false">U59*220/D59</f>
        <v>0.06545374</v>
      </c>
      <c r="S59" s="0" t="n">
        <f aca="false">R59/J59</f>
        <v>2.4206477795585</v>
      </c>
      <c r="T59" s="0" t="n">
        <f aca="false">0.62*((V59/10)-1)/3</f>
        <v>0.413333333333333</v>
      </c>
      <c r="U59" s="0" t="n">
        <v>0.051</v>
      </c>
      <c r="V59" s="0" t="n">
        <v>30</v>
      </c>
    </row>
    <row r="60" customFormat="false" ht="15" hidden="false" customHeight="false" outlineLevel="0" collapsed="false">
      <c r="A60" s="13" t="s">
        <v>81</v>
      </c>
      <c r="B60" s="13"/>
      <c r="C60" s="0" t="n">
        <v>110</v>
      </c>
      <c r="D60" s="0" t="n">
        <f aca="false">C60*1000/3/220/E60/F60*100</f>
        <v>208.385429690756</v>
      </c>
      <c r="E60" s="0" t="n">
        <v>93</v>
      </c>
      <c r="F60" s="0" t="n">
        <v>0.86</v>
      </c>
      <c r="G60" s="0" t="n">
        <v>3.8006496</v>
      </c>
      <c r="H60" s="0" t="n">
        <v>0.0284540611764706</v>
      </c>
      <c r="I60" s="0" t="n">
        <v>0.142270305882353</v>
      </c>
      <c r="J60" s="0" t="n">
        <v>0.0195635256369928</v>
      </c>
      <c r="K60" s="0" t="n">
        <v>0.176071730732935</v>
      </c>
      <c r="L60" s="0" t="n">
        <v>1.2</v>
      </c>
      <c r="M60" s="0" t="n">
        <v>1.9</v>
      </c>
      <c r="N60" s="0" t="n">
        <v>2</v>
      </c>
      <c r="O60" s="0" t="n">
        <v>6.3</v>
      </c>
      <c r="P60" s="0" t="n">
        <v>5.5</v>
      </c>
      <c r="Q60" s="0" t="n">
        <v>6.4</v>
      </c>
      <c r="R60" s="0" t="n">
        <f aca="false">U60*220/D60</f>
        <v>0.062288424</v>
      </c>
      <c r="S60" s="0" t="n">
        <f aca="false">R60/J60</f>
        <v>3.18390586419753</v>
      </c>
      <c r="T60" s="0" t="n">
        <f aca="false">0.62*((V60/10)-1)/3</f>
        <v>0.671666666666667</v>
      </c>
      <c r="U60" s="0" t="n">
        <v>0.059</v>
      </c>
      <c r="V60" s="0" t="n">
        <v>42.5</v>
      </c>
    </row>
    <row r="61" customFormat="false" ht="15" hidden="false" customHeight="false" outlineLevel="0" collapsed="false">
      <c r="A61" s="13" t="s">
        <v>82</v>
      </c>
      <c r="B61" s="13"/>
      <c r="C61" s="0" t="n">
        <v>132</v>
      </c>
      <c r="D61" s="0" t="n">
        <f aca="false">C61*1000/3/220/E61/F61*100</f>
        <v>250.062515628907</v>
      </c>
      <c r="E61" s="0" t="n">
        <v>93</v>
      </c>
      <c r="F61" s="0" t="n">
        <v>0.86</v>
      </c>
      <c r="G61" s="0" t="n">
        <v>3.07923</v>
      </c>
      <c r="H61" s="0" t="n">
        <v>0.0253782692307692</v>
      </c>
      <c r="I61" s="0" t="n">
        <v>0.118431923076923</v>
      </c>
      <c r="J61" s="0" t="n">
        <v>0.0170815273668639</v>
      </c>
      <c r="K61" s="0" t="n">
        <v>0.154547152366864</v>
      </c>
      <c r="L61" s="0" t="n">
        <v>1.2</v>
      </c>
      <c r="M61" s="0" t="n">
        <v>1.9</v>
      </c>
      <c r="N61" s="0" t="n">
        <v>2</v>
      </c>
      <c r="O61" s="0" t="n">
        <v>6.3</v>
      </c>
      <c r="P61" s="0" t="n">
        <v>5.5</v>
      </c>
      <c r="Q61" s="0" t="n">
        <v>7.3</v>
      </c>
      <c r="R61" s="0" t="n">
        <f aca="false">U61*220/D61</f>
        <v>0.05366658</v>
      </c>
      <c r="S61" s="0" t="n">
        <f aca="false">R61/J61</f>
        <v>3.14179047619048</v>
      </c>
      <c r="T61" s="0" t="n">
        <f aca="false">0.62*((V61/10)-1)/3</f>
        <v>0.671666666666667</v>
      </c>
      <c r="U61" s="0" t="n">
        <v>0.061</v>
      </c>
      <c r="V61" s="0" t="n">
        <v>42.5</v>
      </c>
    </row>
    <row r="62" customFormat="false" ht="15" hidden="false" customHeight="false" outlineLevel="0" collapsed="false">
      <c r="A62" s="13" t="s">
        <v>83</v>
      </c>
      <c r="B62" s="13"/>
      <c r="C62" s="0" t="n">
        <v>160</v>
      </c>
      <c r="D62" s="0" t="n">
        <f aca="false">C62*1000/3/220/E62/F62*100</f>
        <v>301.485191424254</v>
      </c>
      <c r="E62" s="0" t="n">
        <v>93.5</v>
      </c>
      <c r="F62" s="0" t="n">
        <v>0.86</v>
      </c>
      <c r="G62" s="0" t="n">
        <v>2.3351064</v>
      </c>
      <c r="H62" s="0" t="n">
        <v>0.0168295956756757</v>
      </c>
      <c r="I62" s="0" t="n">
        <v>0.0911603099099099</v>
      </c>
      <c r="J62" s="0" t="n">
        <v>0.0114555806400996</v>
      </c>
      <c r="K62" s="0" t="n">
        <v>0.114555806400996</v>
      </c>
      <c r="L62" s="0" t="n">
        <v>1.1</v>
      </c>
      <c r="M62" s="0" t="n">
        <v>1.9</v>
      </c>
      <c r="N62" s="0" t="n">
        <v>1.8</v>
      </c>
      <c r="O62" s="0" t="n">
        <v>5.6</v>
      </c>
      <c r="P62" s="0" t="n">
        <v>5.5</v>
      </c>
      <c r="Q62" s="0" t="n">
        <v>10</v>
      </c>
      <c r="R62" s="0" t="n">
        <f aca="false">U62*220/D62</f>
        <v>0.0364860375</v>
      </c>
      <c r="S62" s="0" t="n">
        <f aca="false">R62/J62</f>
        <v>3.18500114889706</v>
      </c>
      <c r="T62" s="0" t="n">
        <f aca="false">0.62*((V62/10)-1)/3</f>
        <v>0.723333333333333</v>
      </c>
      <c r="U62" s="0" t="n">
        <v>0.05</v>
      </c>
      <c r="V62" s="0" t="n">
        <v>45</v>
      </c>
    </row>
    <row r="63" customFormat="false" ht="15" hidden="false" customHeight="false" outlineLevel="0" collapsed="false">
      <c r="A63" s="13" t="s">
        <v>84</v>
      </c>
      <c r="B63" s="13"/>
      <c r="C63" s="0" t="n">
        <v>200</v>
      </c>
      <c r="D63" s="0" t="n">
        <f aca="false">C63*1000/3/220/E63/F63*100</f>
        <v>374.851933486273</v>
      </c>
      <c r="E63" s="0" t="n">
        <v>94</v>
      </c>
      <c r="F63" s="0" t="n">
        <v>0.86</v>
      </c>
      <c r="G63" s="0" t="n">
        <v>2.11283424</v>
      </c>
      <c r="H63" s="0" t="n">
        <v>0.0118953134155496</v>
      </c>
      <c r="I63" s="0" t="n">
        <v>0.0736376544772118</v>
      </c>
      <c r="J63" s="0" t="n">
        <v>0.00929392545680627</v>
      </c>
      <c r="K63" s="0" t="n">
        <v>0.0984062695426546</v>
      </c>
      <c r="L63" s="0" t="n">
        <v>1.1</v>
      </c>
      <c r="M63" s="0" t="n">
        <v>1.9</v>
      </c>
      <c r="N63" s="0" t="n">
        <v>1.8</v>
      </c>
      <c r="O63" s="0" t="n">
        <v>5.5</v>
      </c>
      <c r="P63" s="0" t="n">
        <v>5.5</v>
      </c>
      <c r="Q63" s="0" t="n">
        <v>13</v>
      </c>
      <c r="R63" s="0" t="n">
        <f aca="false">U63*220/D63</f>
        <v>0.0311056152</v>
      </c>
      <c r="S63" s="0" t="n">
        <f aca="false">R63/J63</f>
        <v>3.34687590777052</v>
      </c>
      <c r="T63" s="0" t="n">
        <f aca="false">0.62*((V63/10)-1)/3</f>
        <v>0.723333333333333</v>
      </c>
      <c r="U63" s="0" t="n">
        <v>0.053</v>
      </c>
      <c r="V63" s="0" t="n">
        <v>45</v>
      </c>
    </row>
    <row r="64" customFormat="false" ht="15" hidden="false" customHeight="false" outlineLevel="0" collapsed="false">
      <c r="A64" s="1" t="s">
        <v>85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5" hidden="false" customHeight="false" outlineLevel="0" collapsed="false">
      <c r="A65" s="13" t="s">
        <v>86</v>
      </c>
      <c r="B65" s="13"/>
      <c r="C65" s="0" t="n">
        <v>45</v>
      </c>
      <c r="D65" s="0" t="n">
        <f aca="false">C65*1000/3/220/E65/F65*100</f>
        <v>93.5278713056491</v>
      </c>
      <c r="E65" s="0" t="n">
        <v>90</v>
      </c>
      <c r="F65" s="0" t="n">
        <v>0.81</v>
      </c>
      <c r="G65" s="0" t="n">
        <v>5.645376</v>
      </c>
      <c r="H65" s="0" t="n">
        <v>0.0739275428571429</v>
      </c>
      <c r="I65" s="0" t="n">
        <v>0.268827428571429</v>
      </c>
      <c r="J65" s="0" t="n">
        <v>0.0704071836734694</v>
      </c>
      <c r="K65" s="0" t="n">
        <v>0.384039183673469</v>
      </c>
      <c r="L65" s="0" t="n">
        <v>1</v>
      </c>
      <c r="M65" s="0" t="n">
        <v>1.8</v>
      </c>
      <c r="N65" s="0" t="n">
        <v>2.8</v>
      </c>
      <c r="O65" s="0" t="n">
        <v>10.6</v>
      </c>
      <c r="P65" s="0" t="n">
        <v>5</v>
      </c>
      <c r="Q65" s="0" t="n">
        <v>3.4</v>
      </c>
      <c r="R65" s="0" t="n">
        <f aca="false">U65*220/D65</f>
        <v>0.14348664</v>
      </c>
      <c r="S65" s="0" t="n">
        <f aca="false">R65/J65</f>
        <v>2.03795454545455</v>
      </c>
      <c r="T65" s="0" t="n">
        <f aca="false">0.62*((V65/10)-1)/3</f>
        <v>0.382333333333333</v>
      </c>
      <c r="U65" s="0" t="n">
        <v>0.061</v>
      </c>
      <c r="V65" s="0" t="n">
        <v>28.5</v>
      </c>
    </row>
    <row r="66" customFormat="false" ht="15" hidden="false" customHeight="false" outlineLevel="0" collapsed="false">
      <c r="A66" s="13" t="s">
        <v>87</v>
      </c>
      <c r="B66" s="13"/>
      <c r="C66" s="0" t="n">
        <v>55</v>
      </c>
      <c r="D66" s="0" t="n">
        <f aca="false">C66*1000/3/220/E66/F66*100</f>
        <v>113.680285564877</v>
      </c>
      <c r="E66" s="0" t="n">
        <v>90.5</v>
      </c>
      <c r="F66" s="0" t="n">
        <v>0.81</v>
      </c>
      <c r="G66" s="0" t="n">
        <v>4.4510796</v>
      </c>
      <c r="H66" s="0" t="n">
        <v>0.0601990273770492</v>
      </c>
      <c r="I66" s="0" t="n">
        <v>0.255389813114754</v>
      </c>
      <c r="J66" s="0" t="n">
        <v>0.0601840748118785</v>
      </c>
      <c r="K66" s="0" t="n">
        <v>0.292322649086267</v>
      </c>
      <c r="L66" s="0" t="n">
        <v>1</v>
      </c>
      <c r="M66" s="0" t="n">
        <v>1.8</v>
      </c>
      <c r="N66" s="0" t="n">
        <v>2.8</v>
      </c>
      <c r="O66" s="0" t="n">
        <v>11.1</v>
      </c>
      <c r="P66" s="0" t="n">
        <v>5</v>
      </c>
      <c r="Q66" s="0" t="n">
        <v>4</v>
      </c>
      <c r="R66" s="0" t="n">
        <f aca="false">U66*220/D66</f>
        <v>0.114179868</v>
      </c>
      <c r="S66" s="0" t="n">
        <f aca="false">R66/J66</f>
        <v>1.89717742371051</v>
      </c>
      <c r="T66" s="0" t="n">
        <f aca="false">0.62*((V66/10)-1)/3</f>
        <v>0.382333333333333</v>
      </c>
      <c r="U66" s="0" t="n">
        <v>0.059</v>
      </c>
      <c r="V66" s="0" t="n">
        <v>28.5</v>
      </c>
    </row>
    <row r="67" customFormat="false" ht="15" hidden="false" customHeight="false" outlineLevel="0" collapsed="false">
      <c r="A67" s="13" t="s">
        <v>88</v>
      </c>
      <c r="B67" s="13"/>
      <c r="C67" s="0" t="n">
        <v>75</v>
      </c>
      <c r="D67" s="0" t="n">
        <f aca="false">C67*1000/3/220/E67/F67*100</f>
        <v>152.286737652591</v>
      </c>
      <c r="E67" s="0" t="n">
        <v>91</v>
      </c>
      <c r="F67" s="0" t="n">
        <v>0.82</v>
      </c>
      <c r="G67" s="0" t="n">
        <v>5.48964416</v>
      </c>
      <c r="H67" s="0" t="n">
        <v>0.0487658745177665</v>
      </c>
      <c r="I67" s="0" t="n">
        <v>0.195063498071066</v>
      </c>
      <c r="J67" s="0" t="n">
        <v>0.0362826593583962</v>
      </c>
      <c r="K67" s="0" t="n">
        <v>0.268760439691824</v>
      </c>
      <c r="L67" s="0" t="n">
        <v>1</v>
      </c>
      <c r="M67" s="0" t="n">
        <v>1.8</v>
      </c>
      <c r="N67" s="0" t="n">
        <v>2.2</v>
      </c>
      <c r="O67" s="0" t="n">
        <v>7.8</v>
      </c>
      <c r="P67" s="0" t="n">
        <v>5.5</v>
      </c>
      <c r="Q67" s="0" t="n">
        <v>6.4</v>
      </c>
      <c r="R67" s="0" t="n">
        <f aca="false">U67*220/D67</f>
        <v>0.0924571648</v>
      </c>
      <c r="S67" s="0" t="n">
        <f aca="false">R67/J67</f>
        <v>2.54824663999179</v>
      </c>
      <c r="T67" s="0" t="n">
        <f aca="false">0.62*((V67/10)-1)/3</f>
        <v>0.547666666666667</v>
      </c>
      <c r="U67" s="0" t="n">
        <v>0.064</v>
      </c>
      <c r="V67" s="0" t="n">
        <v>36.5</v>
      </c>
    </row>
    <row r="68" customFormat="false" ht="15" hidden="false" customHeight="false" outlineLevel="0" collapsed="false">
      <c r="A68" s="13" t="s">
        <v>89</v>
      </c>
      <c r="B68" s="13"/>
      <c r="C68" s="0" t="n">
        <v>90</v>
      </c>
      <c r="D68" s="0" t="n">
        <f aca="false">C68*1000/3/220/E68/F68*100</f>
        <v>181.745483624732</v>
      </c>
      <c r="E68" s="0" t="n">
        <v>91.5</v>
      </c>
      <c r="F68" s="0" t="n">
        <v>0.82</v>
      </c>
      <c r="G68" s="0" t="n">
        <v>4.3577424</v>
      </c>
      <c r="H68" s="0" t="n">
        <v>0.0373854575871314</v>
      </c>
      <c r="I68" s="0" t="n">
        <v>0.151878421447721</v>
      </c>
      <c r="J68" s="0" t="n">
        <v>0.0259342819052821</v>
      </c>
      <c r="K68" s="0" t="n">
        <v>0.202963945345686</v>
      </c>
      <c r="L68" s="0" t="n">
        <v>1</v>
      </c>
      <c r="M68" s="0" t="n">
        <v>1.8</v>
      </c>
      <c r="N68" s="0" t="n">
        <v>2.2</v>
      </c>
      <c r="O68" s="0" t="n">
        <v>7.7</v>
      </c>
      <c r="P68" s="0" t="n">
        <v>5.5</v>
      </c>
      <c r="Q68" s="0" t="n">
        <v>7.4</v>
      </c>
      <c r="R68" s="0" t="n">
        <f aca="false">U68*220/D68</f>
        <v>0.07262904</v>
      </c>
      <c r="S68" s="0" t="n">
        <f aca="false">R68/J68</f>
        <v>2.80050322061192</v>
      </c>
      <c r="T68" s="0" t="n">
        <f aca="false">0.62*((V68/10)-1)/3</f>
        <v>0.547666666666667</v>
      </c>
      <c r="U68" s="0" t="n">
        <v>0.06</v>
      </c>
      <c r="V68" s="0" t="n">
        <v>36.5</v>
      </c>
    </row>
    <row r="69" customFormat="false" ht="15" hidden="false" customHeight="false" outlineLevel="0" collapsed="false">
      <c r="A69" s="13" t="s">
        <v>90</v>
      </c>
      <c r="B69" s="13"/>
      <c r="C69" s="0" t="n">
        <v>110</v>
      </c>
      <c r="D69" s="0" t="n">
        <f aca="false">C69*1000/3/220/E69/F69*100</f>
        <v>218.264361795006</v>
      </c>
      <c r="E69" s="0" t="n">
        <v>92</v>
      </c>
      <c r="F69" s="0" t="n">
        <v>0.83</v>
      </c>
      <c r="G69" s="0" t="n">
        <v>2.9230608</v>
      </c>
      <c r="H69" s="0" t="n">
        <v>0.0288459947368421</v>
      </c>
      <c r="I69" s="0" t="n">
        <v>0.134614642105263</v>
      </c>
      <c r="J69" s="0" t="n">
        <v>0.0192622925380886</v>
      </c>
      <c r="K69" s="0" t="n">
        <v>0.165105364612188</v>
      </c>
      <c r="L69" s="0" t="n">
        <v>1</v>
      </c>
      <c r="M69" s="0" t="n">
        <v>1.8</v>
      </c>
      <c r="N69" s="0" t="n">
        <v>1.8</v>
      </c>
      <c r="O69" s="0" t="n">
        <v>6.7</v>
      </c>
      <c r="P69" s="0" t="n">
        <v>5.5</v>
      </c>
      <c r="Q69" s="0" t="n">
        <v>10</v>
      </c>
      <c r="R69" s="0" t="n">
        <f aca="false">U69*220/D69</f>
        <v>0.054429408</v>
      </c>
      <c r="S69" s="0" t="n">
        <f aca="false">R69/J69</f>
        <v>2.82569729913368</v>
      </c>
      <c r="T69" s="0" t="n">
        <f aca="false">0.62*((V69/10)-1)/3</f>
        <v>0.630333333333333</v>
      </c>
      <c r="U69" s="0" t="n">
        <v>0.054</v>
      </c>
      <c r="V69" s="0" t="n">
        <v>40.5</v>
      </c>
    </row>
    <row r="70" customFormat="false" ht="15" hidden="false" customHeight="false" outlineLevel="0" collapsed="false">
      <c r="A70" s="13" t="s">
        <v>91</v>
      </c>
      <c r="B70" s="13"/>
      <c r="C70" s="0" t="n">
        <v>132</v>
      </c>
      <c r="D70" s="0" t="n">
        <f aca="false">C70*1000/3/220/E70/F70*100</f>
        <v>260.501465320742</v>
      </c>
      <c r="E70" s="0" t="n">
        <v>92.5</v>
      </c>
      <c r="F70" s="0" t="n">
        <v>0.83</v>
      </c>
      <c r="G70" s="0" t="n">
        <v>2.533575</v>
      </c>
      <c r="H70" s="0" t="n">
        <v>0.0242061305732484</v>
      </c>
      <c r="I70" s="0" t="n">
        <v>0.112961942675159</v>
      </c>
      <c r="J70" s="0" t="n">
        <v>0.0169597093188365</v>
      </c>
      <c r="K70" s="0" t="n">
        <v>0.138761258063207</v>
      </c>
      <c r="L70" s="0" t="n">
        <v>1</v>
      </c>
      <c r="M70" s="0" t="n">
        <v>1.8</v>
      </c>
      <c r="N70" s="0" t="n">
        <v>1.8</v>
      </c>
      <c r="O70" s="0" t="n">
        <v>6.7</v>
      </c>
      <c r="P70" s="0" t="n">
        <v>5.5</v>
      </c>
      <c r="Q70" s="0" t="n">
        <v>11</v>
      </c>
      <c r="R70" s="0" t="n">
        <f aca="false">U70*220/D70</f>
        <v>0.0472934</v>
      </c>
      <c r="S70" s="0" t="n">
        <f aca="false">R70/J70</f>
        <v>2.78857373737374</v>
      </c>
      <c r="T70" s="0" t="n">
        <f aca="false">0.62*((V70/10)-1)/3</f>
        <v>0.630333333333333</v>
      </c>
      <c r="U70" s="0" t="n">
        <v>0.056</v>
      </c>
      <c r="V70" s="0" t="n">
        <v>40.5</v>
      </c>
    </row>
    <row r="71" customFormat="false" ht="15" hidden="false" customHeight="false" outlineLevel="0" collapsed="false">
      <c r="A71" s="1" t="s">
        <v>92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5" hidden="false" customHeight="true" outlineLevel="0" collapsed="false">
      <c r="A72" s="14" t="s">
        <v>93</v>
      </c>
      <c r="B72" s="14"/>
      <c r="C72" s="15" t="n">
        <v>55</v>
      </c>
      <c r="D72" s="15" t="n">
        <v>118.05</v>
      </c>
      <c r="E72" s="15" t="n">
        <v>90.5</v>
      </c>
      <c r="F72" s="15" t="n">
        <v>0.78</v>
      </c>
      <c r="G72" s="15" t="n">
        <v>6.336</v>
      </c>
      <c r="H72" s="15" t="n">
        <v>0.074</v>
      </c>
      <c r="I72" s="15" t="n">
        <v>0.319</v>
      </c>
      <c r="J72" s="15" t="n">
        <v>0.054</v>
      </c>
      <c r="K72" s="15" t="n">
        <v>0.42</v>
      </c>
      <c r="L72" s="0" t="n">
        <v>1</v>
      </c>
      <c r="M72" s="0" t="n">
        <v>1.8</v>
      </c>
      <c r="N72" s="0" t="n">
        <v>2.5</v>
      </c>
      <c r="O72" s="0" t="n">
        <v>7.6</v>
      </c>
      <c r="P72" s="0" t="n">
        <v>5.5</v>
      </c>
      <c r="Q72" s="0" t="n">
        <v>6.4</v>
      </c>
      <c r="R72" s="0" t="n">
        <f aca="false">U72*220/D72</f>
        <v>0.149089368911478</v>
      </c>
      <c r="S72" s="0" t="n">
        <f aca="false">R72/J72</f>
        <v>2.76091423910145</v>
      </c>
      <c r="T72" s="0" t="n">
        <f aca="false">0.62*((V72/10)-1)/3</f>
        <v>0.547666666666667</v>
      </c>
      <c r="U72" s="0" t="n">
        <v>0.08</v>
      </c>
      <c r="V72" s="0" t="n">
        <v>36.5</v>
      </c>
    </row>
    <row r="73" customFormat="false" ht="15" hidden="false" customHeight="true" outlineLevel="0" collapsed="false">
      <c r="A73" s="14" t="s">
        <v>94</v>
      </c>
      <c r="B73" s="14"/>
      <c r="C73" s="15" t="n">
        <v>75</v>
      </c>
      <c r="D73" s="15" t="n">
        <v>160.1</v>
      </c>
      <c r="E73" s="15" t="n">
        <v>91</v>
      </c>
      <c r="F73" s="15" t="n">
        <v>0.78</v>
      </c>
      <c r="G73" s="15" t="n">
        <v>4.947</v>
      </c>
      <c r="H73" s="15" t="n">
        <v>0.046</v>
      </c>
      <c r="I73" s="15" t="n">
        <v>0.185</v>
      </c>
      <c r="J73" s="15" t="n">
        <v>0.034</v>
      </c>
      <c r="K73" s="15" t="n">
        <v>0.255</v>
      </c>
      <c r="L73" s="0" t="n">
        <v>1</v>
      </c>
      <c r="M73" s="0" t="n">
        <v>1.8</v>
      </c>
      <c r="N73" s="0" t="n">
        <v>2.5</v>
      </c>
      <c r="O73" s="0" t="n">
        <v>7.6</v>
      </c>
      <c r="P73" s="0" t="n">
        <v>5.5</v>
      </c>
      <c r="Q73" s="0" t="n">
        <v>7.4</v>
      </c>
      <c r="R73" s="0" t="n">
        <f aca="false">U73*220/D73</f>
        <v>0.0906933166770768</v>
      </c>
      <c r="S73" s="0" t="n">
        <f aca="false">R73/J73</f>
        <v>2.66745049050226</v>
      </c>
      <c r="T73" s="0" t="n">
        <f aca="false">0.62*((V73/10)-1)/3</f>
        <v>0.547666666666667</v>
      </c>
      <c r="U73" s="0" t="n">
        <v>0.066</v>
      </c>
      <c r="V73" s="0" t="n">
        <v>36.5</v>
      </c>
    </row>
    <row r="74" customFormat="false" ht="15" hidden="false" customHeight="true" outlineLevel="0" collapsed="false">
      <c r="A74" s="14" t="s">
        <v>95</v>
      </c>
      <c r="B74" s="14"/>
      <c r="C74" s="15" t="n">
        <v>90</v>
      </c>
      <c r="D74" s="15" t="n">
        <v>193.55</v>
      </c>
      <c r="E74" s="15" t="n">
        <v>91.5</v>
      </c>
      <c r="F74" s="15" t="n">
        <v>0.77</v>
      </c>
      <c r="G74" s="15" t="n">
        <v>2.387</v>
      </c>
      <c r="H74" s="15" t="n">
        <v>0.033</v>
      </c>
      <c r="I74" s="15" t="n">
        <v>0.159</v>
      </c>
      <c r="J74" s="15" t="n">
        <v>0.023</v>
      </c>
      <c r="K74" s="15" t="n">
        <v>0.208</v>
      </c>
      <c r="L74" s="0" t="n">
        <v>1</v>
      </c>
      <c r="M74" s="0" t="n">
        <v>1.8</v>
      </c>
      <c r="N74" s="0" t="n">
        <v>2.2</v>
      </c>
      <c r="O74" s="0" t="n">
        <v>6.4</v>
      </c>
      <c r="P74" s="0" t="n">
        <v>5.5</v>
      </c>
      <c r="Q74" s="0" t="n">
        <v>10</v>
      </c>
      <c r="R74" s="0" t="n">
        <f aca="false">U74*220/D74</f>
        <v>0.0716094032549729</v>
      </c>
      <c r="S74" s="0" t="n">
        <f aca="false">R74/J74</f>
        <v>3.1134523154336</v>
      </c>
      <c r="T74" s="0" t="n">
        <f aca="false">0.62*((V74/10)-1)/3</f>
        <v>0.630333333333333</v>
      </c>
      <c r="U74" s="0" t="n">
        <v>0.063</v>
      </c>
      <c r="V74" s="0" t="n">
        <v>40.5</v>
      </c>
    </row>
    <row r="75" customFormat="false" ht="15" hidden="false" customHeight="true" outlineLevel="0" collapsed="false">
      <c r="A75" s="14" t="s">
        <v>96</v>
      </c>
      <c r="B75" s="14"/>
      <c r="C75" s="15" t="n">
        <v>110</v>
      </c>
      <c r="D75" s="15" t="n">
        <v>235.27</v>
      </c>
      <c r="E75" s="15" t="n">
        <v>92</v>
      </c>
      <c r="F75" s="15" t="n">
        <v>0.77</v>
      </c>
      <c r="G75" s="15" t="n">
        <v>1.777</v>
      </c>
      <c r="H75" s="15" t="n">
        <v>0.025</v>
      </c>
      <c r="I75" s="15" t="n">
        <v>0.122</v>
      </c>
      <c r="J75" s="15" t="n">
        <v>0.019</v>
      </c>
      <c r="K75" s="15" t="n">
        <v>0.162</v>
      </c>
      <c r="L75" s="0" t="n">
        <v>1</v>
      </c>
      <c r="M75" s="0" t="n">
        <v>1.8</v>
      </c>
      <c r="N75" s="0" t="n">
        <v>2.2</v>
      </c>
      <c r="O75" s="0" t="n">
        <v>6.5</v>
      </c>
      <c r="P75" s="0" t="n">
        <v>5.5</v>
      </c>
      <c r="Q75" s="0" t="n">
        <v>11</v>
      </c>
      <c r="R75" s="0" t="n">
        <f aca="false">U75*220/D75</f>
        <v>0.0570408466867854</v>
      </c>
      <c r="S75" s="0" t="n">
        <f aca="false">R75/J75</f>
        <v>3.00214982562028</v>
      </c>
      <c r="T75" s="0" t="n">
        <f aca="false">0.62*((V75/10)-1)/3</f>
        <v>0.630333333333333</v>
      </c>
      <c r="U75" s="0" t="n">
        <v>0.061</v>
      </c>
      <c r="V75" s="0" t="n">
        <v>40.5</v>
      </c>
    </row>
  </sheetData>
  <mergeCells count="86">
    <mergeCell ref="A1:V1"/>
    <mergeCell ref="A2:B4"/>
    <mergeCell ref="C2:C4"/>
    <mergeCell ref="D2:D4"/>
    <mergeCell ref="E2:F2"/>
    <mergeCell ref="G2:K2"/>
    <mergeCell ref="L2:O3"/>
    <mergeCell ref="P2:P4"/>
    <mergeCell ref="Q2:Q4"/>
    <mergeCell ref="R2:R4"/>
    <mergeCell ref="S2:S4"/>
    <mergeCell ref="T2:T4"/>
    <mergeCell ref="U2:U4"/>
    <mergeCell ref="V2:V4"/>
    <mergeCell ref="G3:K3"/>
    <mergeCell ref="A5:V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V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V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V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V64"/>
    <mergeCell ref="A65:B65"/>
    <mergeCell ref="A66:B66"/>
    <mergeCell ref="A67:B67"/>
    <mergeCell ref="A68:B68"/>
    <mergeCell ref="A69:B69"/>
    <mergeCell ref="A70:B70"/>
    <mergeCell ref="A71:V71"/>
    <mergeCell ref="A72:B72"/>
    <mergeCell ref="A73:B73"/>
    <mergeCell ref="A74:B74"/>
    <mergeCell ref="A75:B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AA51" activeCellId="0" sqref="AA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5.71"/>
    <col collapsed="false" customWidth="true" hidden="false" outlineLevel="0" max="13" min="13" style="0" width="5.99"/>
    <col collapsed="false" customWidth="true" hidden="false" outlineLevel="0" max="15" min="14" style="0" width="5.85"/>
    <col collapsed="false" customWidth="true" hidden="false" outlineLevel="0" max="16" min="16" style="0" width="6.13"/>
    <col collapsed="false" customWidth="true" hidden="false" outlineLevel="0" max="17" min="17" style="0" width="8.85"/>
  </cols>
  <sheetData>
    <row r="1" customFormat="false" ht="15" hidden="false" customHeight="false" outlineLevel="0" collapsed="false">
      <c r="A1" s="16" t="s">
        <v>9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7"/>
      <c r="X1" s="17"/>
    </row>
    <row r="2" customFormat="false" ht="15" hidden="false" customHeight="true" outlineLevel="0" collapsed="false">
      <c r="A2" s="18" t="s">
        <v>1</v>
      </c>
      <c r="B2" s="18"/>
      <c r="C2" s="19" t="s">
        <v>2</v>
      </c>
      <c r="D2" s="19" t="s">
        <v>3</v>
      </c>
      <c r="E2" s="10" t="s">
        <v>4</v>
      </c>
      <c r="F2" s="10"/>
      <c r="G2" s="10" t="s">
        <v>5</v>
      </c>
      <c r="H2" s="10"/>
      <c r="I2" s="10"/>
      <c r="J2" s="10"/>
      <c r="K2" s="10"/>
      <c r="L2" s="18" t="s">
        <v>6</v>
      </c>
      <c r="M2" s="18"/>
      <c r="N2" s="18"/>
      <c r="O2" s="18"/>
      <c r="P2" s="10" t="s">
        <v>7</v>
      </c>
      <c r="Q2" s="19" t="s">
        <v>8</v>
      </c>
      <c r="R2" s="10" t="s">
        <v>98</v>
      </c>
      <c r="S2" s="8" t="s">
        <v>10</v>
      </c>
      <c r="T2" s="8" t="s">
        <v>11</v>
      </c>
      <c r="U2" s="9" t="s">
        <v>12</v>
      </c>
      <c r="V2" s="10" t="s">
        <v>13</v>
      </c>
      <c r="W2" s="20"/>
      <c r="X2" s="20"/>
    </row>
    <row r="3" customFormat="false" ht="15" hidden="false" customHeight="false" outlineLevel="0" collapsed="false">
      <c r="A3" s="18"/>
      <c r="B3" s="18"/>
      <c r="C3" s="19"/>
      <c r="D3" s="19"/>
      <c r="E3" s="10" t="s">
        <v>14</v>
      </c>
      <c r="F3" s="10" t="s">
        <v>15</v>
      </c>
      <c r="G3" s="10" t="s">
        <v>16</v>
      </c>
      <c r="H3" s="10"/>
      <c r="I3" s="10"/>
      <c r="J3" s="10"/>
      <c r="K3" s="10"/>
      <c r="L3" s="18"/>
      <c r="M3" s="18"/>
      <c r="N3" s="18"/>
      <c r="O3" s="18"/>
      <c r="P3" s="10"/>
      <c r="Q3" s="19"/>
      <c r="R3" s="10"/>
      <c r="S3" s="8"/>
      <c r="T3" s="8"/>
      <c r="U3" s="8"/>
      <c r="V3" s="10"/>
      <c r="W3" s="20"/>
      <c r="X3" s="20"/>
    </row>
    <row r="4" customFormat="false" ht="15" hidden="false" customHeight="false" outlineLevel="0" collapsed="false">
      <c r="A4" s="18"/>
      <c r="B4" s="18"/>
      <c r="C4" s="19"/>
      <c r="D4" s="19"/>
      <c r="E4" s="10" t="n">
        <v>100</v>
      </c>
      <c r="F4" s="10" t="n">
        <v>100</v>
      </c>
      <c r="G4" s="10" t="s">
        <v>17</v>
      </c>
      <c r="H4" s="10" t="s">
        <v>18</v>
      </c>
      <c r="I4" s="10" t="s">
        <v>19</v>
      </c>
      <c r="J4" s="10" t="s">
        <v>20</v>
      </c>
      <c r="K4" s="10" t="s">
        <v>21</v>
      </c>
      <c r="L4" s="21" t="s">
        <v>22</v>
      </c>
      <c r="M4" s="21" t="s">
        <v>23</v>
      </c>
      <c r="N4" s="21" t="s">
        <v>24</v>
      </c>
      <c r="O4" s="21" t="s">
        <v>25</v>
      </c>
      <c r="P4" s="10"/>
      <c r="Q4" s="19"/>
      <c r="R4" s="10"/>
      <c r="S4" s="8"/>
      <c r="T4" s="8"/>
      <c r="U4" s="9"/>
      <c r="V4" s="10"/>
      <c r="W4" s="20"/>
      <c r="X4" s="20"/>
    </row>
    <row r="5" customFormat="false" ht="15" hidden="false" customHeight="false" outlineLevel="0" collapsed="false">
      <c r="A5" s="16" t="s">
        <v>2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20"/>
      <c r="X5" s="20"/>
    </row>
    <row r="6" customFormat="false" ht="15" hidden="false" customHeight="false" outlineLevel="0" collapsed="false">
      <c r="A6" s="22" t="s">
        <v>99</v>
      </c>
      <c r="B6" s="22"/>
      <c r="C6" s="23" t="n">
        <v>0.09</v>
      </c>
      <c r="D6" s="23" t="n">
        <f aca="false">C6*1000/3/220/E6/F6*100</f>
        <v>0.324675324675325</v>
      </c>
      <c r="E6" s="23" t="n">
        <v>60</v>
      </c>
      <c r="F6" s="23" t="n">
        <v>0.7</v>
      </c>
      <c r="G6" s="23" t="n">
        <v>1694</v>
      </c>
      <c r="H6" s="24" t="n">
        <v>60.1265432098765</v>
      </c>
      <c r="I6" s="24" t="n">
        <v>60.1265432098765</v>
      </c>
      <c r="J6" s="23" t="n">
        <v>88.249337943911</v>
      </c>
      <c r="K6" s="24" t="n">
        <v>100.856386221613</v>
      </c>
      <c r="L6" s="23" t="n">
        <v>2</v>
      </c>
      <c r="M6" s="23" t="n">
        <v>2.2</v>
      </c>
      <c r="N6" s="23" t="n">
        <v>8.6</v>
      </c>
      <c r="O6" s="23" t="n">
        <v>50</v>
      </c>
      <c r="P6" s="23" t="n">
        <v>3.5</v>
      </c>
      <c r="Q6" s="23" t="n">
        <v>2.5E-005</v>
      </c>
      <c r="R6" s="23" t="n">
        <f aca="false">U6*220/D6</f>
        <v>94.864</v>
      </c>
      <c r="S6" s="23" t="n">
        <f aca="false">R6/J6</f>
        <v>1.07495424</v>
      </c>
      <c r="T6" s="23" t="n">
        <v>0</v>
      </c>
      <c r="U6" s="23" t="n">
        <v>0.14</v>
      </c>
      <c r="V6" s="23" t="n">
        <v>8.2</v>
      </c>
      <c r="W6" s="23"/>
      <c r="X6" s="23"/>
    </row>
    <row r="7" customFormat="false" ht="15" hidden="false" customHeight="false" outlineLevel="0" collapsed="false">
      <c r="A7" s="22" t="s">
        <v>100</v>
      </c>
      <c r="B7" s="22"/>
      <c r="C7" s="23" t="n">
        <v>0.12</v>
      </c>
      <c r="D7" s="23" t="n">
        <f aca="false">C7*1000/3/220/E7/F7*100</f>
        <v>0.412286126571841</v>
      </c>
      <c r="E7" s="23" t="n">
        <v>63</v>
      </c>
      <c r="F7" s="23" t="n">
        <v>0.7</v>
      </c>
      <c r="G7" s="23" t="n">
        <v>1227.303</v>
      </c>
      <c r="H7" s="24" t="n">
        <v>38.7569368421053</v>
      </c>
      <c r="I7" s="24" t="n">
        <v>38.7569368421053</v>
      </c>
      <c r="J7" s="23" t="n">
        <v>60.0528537174515</v>
      </c>
      <c r="K7" s="24" t="n">
        <v>70.0616626703601</v>
      </c>
      <c r="L7" s="23" t="n">
        <v>2</v>
      </c>
      <c r="M7" s="23" t="n">
        <v>2.2</v>
      </c>
      <c r="N7" s="23" t="n">
        <v>9.7</v>
      </c>
      <c r="O7" s="23" t="n">
        <v>51</v>
      </c>
      <c r="P7" s="23" t="n">
        <v>3.5</v>
      </c>
      <c r="Q7" s="23" t="n">
        <v>2.8E-005</v>
      </c>
      <c r="R7" s="23" t="n">
        <f aca="false">U7*220/D7</f>
        <v>64.0332</v>
      </c>
      <c r="S7" s="23" t="n">
        <f aca="false">R7/J7</f>
        <v>1.06628071833648</v>
      </c>
      <c r="T7" s="23" t="n">
        <v>0</v>
      </c>
      <c r="U7" s="23" t="n">
        <v>0.12</v>
      </c>
      <c r="V7" s="23" t="n">
        <v>8.2</v>
      </c>
      <c r="W7" s="23"/>
      <c r="X7" s="23"/>
    </row>
    <row r="8" customFormat="false" ht="15" hidden="false" customHeight="false" outlineLevel="0" collapsed="false">
      <c r="A8" s="22" t="s">
        <v>101</v>
      </c>
      <c r="B8" s="22"/>
      <c r="C8" s="23" t="n">
        <v>0.18</v>
      </c>
      <c r="D8" s="23" t="n">
        <f aca="false">C8*1000/3/220/E8/F8*100</f>
        <v>0.543714658547195</v>
      </c>
      <c r="E8" s="23" t="n">
        <v>66</v>
      </c>
      <c r="F8" s="23" t="n">
        <v>0.76</v>
      </c>
      <c r="G8" s="23" t="n">
        <v>809.248</v>
      </c>
      <c r="H8" s="24" t="n">
        <v>20.5072592592593</v>
      </c>
      <c r="I8" s="24" t="n">
        <v>20.5072592592593</v>
      </c>
      <c r="J8" s="23" t="n">
        <v>36.1313984549852</v>
      </c>
      <c r="K8" s="24" t="n">
        <v>25.7532308136597</v>
      </c>
      <c r="L8" s="23" t="n">
        <v>2</v>
      </c>
      <c r="M8" s="23" t="n">
        <v>2.2</v>
      </c>
      <c r="N8" s="23" t="n">
        <v>8</v>
      </c>
      <c r="O8" s="23" t="n">
        <v>46</v>
      </c>
      <c r="P8" s="23" t="n">
        <v>4</v>
      </c>
      <c r="Q8" s="23" t="n">
        <v>0.00042</v>
      </c>
      <c r="R8" s="23" t="n">
        <f aca="false">U8*220/D8</f>
        <v>38.034656</v>
      </c>
      <c r="S8" s="23" t="n">
        <f aca="false">R8/J8</f>
        <v>1.052676</v>
      </c>
      <c r="T8" s="23" t="n">
        <f aca="false">0.62*((V8/10)-1)/3</f>
        <v>0.00413333333333334</v>
      </c>
      <c r="U8" s="23" t="n">
        <v>0.094</v>
      </c>
      <c r="V8" s="23" t="n">
        <v>10.2</v>
      </c>
      <c r="W8" s="23"/>
      <c r="X8" s="23"/>
    </row>
    <row r="9" customFormat="false" ht="15" hidden="false" customHeight="false" outlineLevel="0" collapsed="false">
      <c r="A9" s="22" t="s">
        <v>102</v>
      </c>
      <c r="B9" s="22"/>
      <c r="C9" s="23" t="n">
        <v>0.25</v>
      </c>
      <c r="D9" s="23" t="n">
        <f aca="false">C9*1000/3/220/E9/F9*100</f>
        <v>0.723429867814895</v>
      </c>
      <c r="E9" s="23" t="n">
        <v>68</v>
      </c>
      <c r="F9" s="23" t="n">
        <v>0.77</v>
      </c>
      <c r="G9" s="23" t="n">
        <v>729.856512</v>
      </c>
      <c r="H9" s="24" t="n">
        <v>15.7694232107623</v>
      </c>
      <c r="I9" s="24" t="n">
        <v>15.7694232107623</v>
      </c>
      <c r="J9" s="23" t="n">
        <v>32.0218425466026</v>
      </c>
      <c r="K9" s="24" t="n">
        <v>22.997505101651</v>
      </c>
      <c r="L9" s="23" t="n">
        <v>2</v>
      </c>
      <c r="M9" s="23" t="n">
        <v>2.2</v>
      </c>
      <c r="N9" s="23" t="n">
        <v>7.5</v>
      </c>
      <c r="O9" s="23" t="n">
        <v>51</v>
      </c>
      <c r="P9" s="23" t="n">
        <v>4</v>
      </c>
      <c r="Q9" s="23" t="n">
        <v>0.00047</v>
      </c>
      <c r="R9" s="23" t="n">
        <f aca="false">U9*220/D9</f>
        <v>33.4517568</v>
      </c>
      <c r="S9" s="23" t="n">
        <f aca="false">R9/J9</f>
        <v>1.04465434027778</v>
      </c>
      <c r="T9" s="23" t="n">
        <f aca="false">0.62*((V9/10)-1)/3</f>
        <v>0.00413333333333334</v>
      </c>
      <c r="U9" s="23" t="n">
        <v>0.11</v>
      </c>
      <c r="V9" s="23" t="n">
        <v>10.2</v>
      </c>
      <c r="W9" s="23"/>
      <c r="X9" s="23"/>
    </row>
    <row r="10" customFormat="false" ht="15" hidden="false" customHeight="false" outlineLevel="0" collapsed="false">
      <c r="A10" s="22" t="s">
        <v>103</v>
      </c>
      <c r="B10" s="22"/>
      <c r="C10" s="23" t="n">
        <v>0.37</v>
      </c>
      <c r="D10" s="23" t="n">
        <f aca="false">C10*1000/3/220/E10/F10*100</f>
        <v>0.931239303332327</v>
      </c>
      <c r="E10" s="23" t="n">
        <v>70</v>
      </c>
      <c r="F10" s="23" t="n">
        <v>0.86</v>
      </c>
      <c r="G10" s="23" t="n">
        <v>590.610810810811</v>
      </c>
      <c r="H10" s="24" t="n">
        <v>12.0343895619758</v>
      </c>
      <c r="I10" s="24" t="n">
        <v>12.0343895619758</v>
      </c>
      <c r="J10" s="23" t="n">
        <v>21.7646302664139</v>
      </c>
      <c r="K10" s="24" t="n">
        <v>18.1371918886782</v>
      </c>
      <c r="L10" s="23" t="n">
        <v>2</v>
      </c>
      <c r="M10" s="23" t="n">
        <v>2.2</v>
      </c>
      <c r="N10" s="23" t="n">
        <v>8.3</v>
      </c>
      <c r="O10" s="23" t="n">
        <v>50.5</v>
      </c>
      <c r="P10" s="23" t="n">
        <v>4.5</v>
      </c>
      <c r="Q10" s="23" t="n">
        <v>0.00076</v>
      </c>
      <c r="R10" s="23" t="n">
        <f aca="false">U10*220/D10</f>
        <v>22.6794551351351</v>
      </c>
      <c r="S10" s="23" t="n">
        <f aca="false">R10/J10</f>
        <v>1.04203264</v>
      </c>
      <c r="T10" s="23" t="n">
        <f aca="false">0.62*((V10/10)-1)/3</f>
        <v>0.0103333333333333</v>
      </c>
      <c r="U10" s="23" t="n">
        <v>0.096</v>
      </c>
      <c r="V10" s="23" t="n">
        <v>10.5</v>
      </c>
      <c r="W10" s="23"/>
      <c r="X10" s="23"/>
    </row>
    <row r="11" customFormat="false" ht="15" hidden="false" customHeight="false" outlineLevel="0" collapsed="false">
      <c r="A11" s="22" t="s">
        <v>104</v>
      </c>
      <c r="B11" s="22"/>
      <c r="C11" s="23" t="n">
        <v>0.55</v>
      </c>
      <c r="D11" s="23" t="n">
        <f aca="false">C11*1000/3/220/E11/F11*100</f>
        <v>1.32738664118084</v>
      </c>
      <c r="E11" s="23" t="n">
        <v>73</v>
      </c>
      <c r="F11" s="23" t="n">
        <v>0.86</v>
      </c>
      <c r="G11" s="23" t="n">
        <v>414.348</v>
      </c>
      <c r="H11" s="24" t="n">
        <v>7.96510474695959</v>
      </c>
      <c r="I11" s="24" t="n">
        <v>7.96510474695959</v>
      </c>
      <c r="J11" s="23" t="n">
        <v>15.3051227713974</v>
      </c>
      <c r="K11" s="24" t="n">
        <v>13.2325540627706</v>
      </c>
      <c r="L11" s="23" t="n">
        <v>2</v>
      </c>
      <c r="M11" s="23" t="n">
        <v>2.2</v>
      </c>
      <c r="N11" s="23" t="n">
        <v>8.5</v>
      </c>
      <c r="O11" s="23" t="n">
        <v>54.5</v>
      </c>
      <c r="P11" s="23" t="n">
        <v>4.5</v>
      </c>
      <c r="Q11" s="23" t="n">
        <v>0.0009</v>
      </c>
      <c r="R11" s="23" t="n">
        <f aca="false">U11*220/D11</f>
        <v>16.0767024</v>
      </c>
      <c r="S11" s="23" t="n">
        <f aca="false">R11/J11</f>
        <v>1.05041316166667</v>
      </c>
      <c r="T11" s="23" t="n">
        <f aca="false">0.62*((V11/10)-1)/3</f>
        <v>0.0103333333333333</v>
      </c>
      <c r="U11" s="23" t="n">
        <v>0.097</v>
      </c>
      <c r="V11" s="23" t="n">
        <v>10.5</v>
      </c>
      <c r="W11" s="23"/>
      <c r="X11" s="23"/>
    </row>
    <row r="12" customFormat="false" ht="15" hidden="false" customHeight="false" outlineLevel="0" collapsed="false">
      <c r="A12" s="22" t="s">
        <v>105</v>
      </c>
      <c r="B12" s="22"/>
      <c r="C12" s="23" t="n">
        <v>0.75</v>
      </c>
      <c r="D12" s="23" t="n">
        <f aca="false">C12*1000/3/220/E12/F12*100</f>
        <v>1.69631831073837</v>
      </c>
      <c r="E12" s="23" t="n">
        <v>77</v>
      </c>
      <c r="F12" s="23" t="n">
        <v>0.87</v>
      </c>
      <c r="G12" s="23" t="n">
        <v>324.2316</v>
      </c>
      <c r="H12" s="24" t="n">
        <v>6.6066</v>
      </c>
      <c r="I12" s="24" t="n">
        <v>6.6066</v>
      </c>
      <c r="J12" s="23" t="n">
        <v>7.96551724137931</v>
      </c>
      <c r="K12" s="24" t="n">
        <v>9.58351293103449</v>
      </c>
      <c r="L12" s="23" t="n">
        <v>2</v>
      </c>
      <c r="M12" s="23" t="n">
        <v>2.2</v>
      </c>
      <c r="N12" s="23" t="n">
        <v>5.9</v>
      </c>
      <c r="O12" s="23" t="n">
        <v>38</v>
      </c>
      <c r="P12" s="23" t="n">
        <v>5.5</v>
      </c>
      <c r="Q12" s="23" t="n">
        <v>0.00097</v>
      </c>
      <c r="R12" s="23" t="n">
        <f aca="false">U12*220/D12</f>
        <v>8.4300216</v>
      </c>
      <c r="S12" s="23" t="n">
        <f aca="false">R12/J12</f>
        <v>1.0583144</v>
      </c>
      <c r="T12" s="23" t="n">
        <f aca="false">0.62*((V12/10)-1)/3</f>
        <v>0.0372</v>
      </c>
      <c r="U12" s="23" t="n">
        <v>0.065</v>
      </c>
      <c r="V12" s="23" t="n">
        <v>11.8</v>
      </c>
      <c r="W12" s="23"/>
      <c r="X12" s="23"/>
    </row>
    <row r="13" customFormat="false" ht="15" hidden="false" customHeight="false" outlineLevel="0" collapsed="false">
      <c r="A13" s="22" t="s">
        <v>106</v>
      </c>
      <c r="B13" s="22"/>
      <c r="C13" s="23" t="n">
        <v>1.1</v>
      </c>
      <c r="D13" s="23" t="n">
        <f aca="false">C13*1000/3/220/E13/F13*100</f>
        <v>2.47188233840069</v>
      </c>
      <c r="E13" s="23" t="n">
        <v>77.5</v>
      </c>
      <c r="F13" s="23" t="n">
        <v>0.87</v>
      </c>
      <c r="G13" s="23" t="n">
        <v>249.2028</v>
      </c>
      <c r="H13" s="24" t="n">
        <v>4.71511955150666</v>
      </c>
      <c r="I13" s="24" t="n">
        <v>4.71511955150666</v>
      </c>
      <c r="J13" s="23" t="n">
        <v>5.91087945022636</v>
      </c>
      <c r="K13" s="24" t="n">
        <v>7.19585324375383</v>
      </c>
      <c r="L13" s="23" t="n">
        <v>2</v>
      </c>
      <c r="M13" s="23" t="n">
        <v>2.2</v>
      </c>
      <c r="N13" s="23" t="n">
        <v>6.3</v>
      </c>
      <c r="O13" s="23" t="n">
        <v>39</v>
      </c>
      <c r="P13" s="23" t="n">
        <v>5.5</v>
      </c>
      <c r="Q13" s="23" t="n">
        <v>0.0011</v>
      </c>
      <c r="R13" s="23" t="n">
        <f aca="false">U13*220/D13</f>
        <v>6.23007</v>
      </c>
      <c r="S13" s="23" t="n">
        <f aca="false">R13/J13</f>
        <v>1.05400051759834</v>
      </c>
      <c r="T13" s="23" t="n">
        <f aca="false">0.62*((V13/10)-1)/3</f>
        <v>0.0372</v>
      </c>
      <c r="U13" s="23" t="n">
        <v>0.07</v>
      </c>
      <c r="V13" s="23" t="n">
        <v>11.8</v>
      </c>
      <c r="W13" s="23"/>
      <c r="X13" s="23"/>
    </row>
    <row r="14" customFormat="false" ht="15" hidden="false" customHeight="false" outlineLevel="0" collapsed="false">
      <c r="A14" s="22" t="s">
        <v>107</v>
      </c>
      <c r="B14" s="22"/>
      <c r="C14" s="23" t="n">
        <v>1.5</v>
      </c>
      <c r="D14" s="23" t="n">
        <f aca="false">C14*1000/3/220/E14/F14*100</f>
        <v>3.30098369314056</v>
      </c>
      <c r="E14" s="23" t="n">
        <v>81</v>
      </c>
      <c r="F14" s="23" t="n">
        <v>0.85</v>
      </c>
      <c r="G14" s="23" t="n">
        <v>166.617</v>
      </c>
      <c r="H14" s="24" t="n">
        <v>3.3310337122697</v>
      </c>
      <c r="I14" s="24" t="n">
        <v>3.3310337122697</v>
      </c>
      <c r="J14" s="23" t="n">
        <v>3.13642193183018</v>
      </c>
      <c r="K14" s="24" t="n">
        <v>5.18469747914785</v>
      </c>
      <c r="L14" s="23" t="n">
        <v>2.1</v>
      </c>
      <c r="M14" s="23" t="n">
        <v>2.6</v>
      </c>
      <c r="N14" s="23" t="n">
        <v>4.2</v>
      </c>
      <c r="O14" s="23" t="n">
        <v>35.5</v>
      </c>
      <c r="P14" s="23" t="n">
        <v>6.5</v>
      </c>
      <c r="Q14" s="23" t="n">
        <v>0.0018</v>
      </c>
      <c r="R14" s="23" t="n">
        <f aca="false">U14*220/D14</f>
        <v>3.33234</v>
      </c>
      <c r="S14" s="23" t="n">
        <f aca="false">R14/J14</f>
        <v>1.06246546938776</v>
      </c>
      <c r="T14" s="23" t="n">
        <f aca="false">0.62*((V14/10)-1)/3</f>
        <v>0.0744</v>
      </c>
      <c r="U14" s="23" t="n">
        <v>0.05</v>
      </c>
      <c r="V14" s="23" t="n">
        <v>13.6</v>
      </c>
      <c r="W14" s="23"/>
      <c r="X14" s="23"/>
    </row>
    <row r="15" customFormat="false" ht="15" hidden="false" customHeight="false" outlineLevel="0" collapsed="false">
      <c r="A15" s="22" t="s">
        <v>108</v>
      </c>
      <c r="B15" s="22"/>
      <c r="C15" s="23" t="n">
        <v>2.2</v>
      </c>
      <c r="D15" s="23" t="n">
        <f aca="false">C15*1000/3/220/E15/F15*100</f>
        <v>4.61616581267599</v>
      </c>
      <c r="E15" s="23" t="n">
        <v>83</v>
      </c>
      <c r="F15" s="23" t="n">
        <v>0.87</v>
      </c>
      <c r="G15" s="23" t="n">
        <v>128.67822</v>
      </c>
      <c r="H15" s="24" t="n">
        <v>2.339604</v>
      </c>
      <c r="I15" s="24" t="n">
        <v>2.339604</v>
      </c>
      <c r="J15" s="23" t="n">
        <v>2.25112443054545</v>
      </c>
      <c r="K15" s="24" t="n">
        <v>3.99689439709091</v>
      </c>
      <c r="L15" s="23" t="n">
        <v>2.1</v>
      </c>
      <c r="M15" s="23" t="n">
        <v>2.6</v>
      </c>
      <c r="N15" s="23" t="n">
        <v>4.3</v>
      </c>
      <c r="O15" s="23" t="n">
        <v>38</v>
      </c>
      <c r="P15" s="23" t="n">
        <v>6.5</v>
      </c>
      <c r="Q15" s="23" t="n">
        <v>0.0021</v>
      </c>
      <c r="R15" s="23" t="n">
        <f aca="false">U15*220/D15</f>
        <v>2.38293</v>
      </c>
      <c r="S15" s="23" t="n">
        <f aca="false">R15/J15</f>
        <v>1.05855099241343</v>
      </c>
      <c r="T15" s="23" t="n">
        <f aca="false">0.62*((V15/10)-1)/3</f>
        <v>0.0744</v>
      </c>
      <c r="U15" s="23" t="n">
        <v>0.05</v>
      </c>
      <c r="V15" s="23" t="n">
        <v>13.6</v>
      </c>
      <c r="W15" s="23"/>
      <c r="X15" s="23"/>
    </row>
    <row r="16" customFormat="false" ht="15" hidden="false" customHeight="false" outlineLevel="0" collapsed="false">
      <c r="A16" s="22" t="s">
        <v>109</v>
      </c>
      <c r="B16" s="22"/>
      <c r="C16" s="23" t="n">
        <v>3</v>
      </c>
      <c r="D16" s="23" t="n">
        <f aca="false">C16*1000/3/220/E16/F16*100</f>
        <v>6.11276835053059</v>
      </c>
      <c r="E16" s="23" t="n">
        <v>84.5</v>
      </c>
      <c r="F16" s="23" t="n">
        <v>0.88</v>
      </c>
      <c r="G16" s="23" t="n">
        <v>122.366816</v>
      </c>
      <c r="H16" s="24" t="n">
        <v>2.01761889268152</v>
      </c>
      <c r="I16" s="24" t="n">
        <v>2.01761889268152</v>
      </c>
      <c r="J16" s="23" t="n">
        <v>1.63621992017471</v>
      </c>
      <c r="K16" s="24" t="n">
        <v>3.48131897909512</v>
      </c>
      <c r="L16" s="23" t="n">
        <v>2.1</v>
      </c>
      <c r="M16" s="23" t="n">
        <v>2.5</v>
      </c>
      <c r="N16" s="23" t="n">
        <v>4.3</v>
      </c>
      <c r="O16" s="23" t="n">
        <v>32.5</v>
      </c>
      <c r="P16" s="23" t="n">
        <v>6.5</v>
      </c>
      <c r="Q16" s="23" t="n">
        <v>0.0035</v>
      </c>
      <c r="R16" s="23" t="n">
        <f aca="false">U16*220/D16</f>
        <v>1.72753152</v>
      </c>
      <c r="S16" s="23" t="n">
        <f aca="false">R16/J16</f>
        <v>1.05580643451373</v>
      </c>
      <c r="T16" s="23" t="n">
        <f aca="false">0.62*((V16/10)-1)/3</f>
        <v>0.124</v>
      </c>
      <c r="U16" s="23" t="n">
        <v>0.048</v>
      </c>
      <c r="V16" s="23" t="n">
        <v>16</v>
      </c>
      <c r="W16" s="23"/>
      <c r="X16" s="23"/>
    </row>
    <row r="17" customFormat="false" ht="15" hidden="false" customHeight="false" outlineLevel="0" collapsed="false">
      <c r="A17" s="22" t="s">
        <v>110</v>
      </c>
      <c r="B17" s="22"/>
      <c r="C17" s="23" t="n">
        <v>4</v>
      </c>
      <c r="D17" s="23" t="n">
        <f aca="false">C17*1000/3/220/E17/F17*100</f>
        <v>7.87245055609023</v>
      </c>
      <c r="E17" s="23" t="n">
        <v>86.5</v>
      </c>
      <c r="F17" s="23" t="n">
        <v>0.89</v>
      </c>
      <c r="G17" s="23" t="n">
        <v>95.014887</v>
      </c>
      <c r="H17" s="24" t="n">
        <v>1.51253799855282</v>
      </c>
      <c r="I17" s="24" t="n">
        <v>1.51253799855282</v>
      </c>
      <c r="J17" s="23" t="n">
        <v>0.947201798856918</v>
      </c>
      <c r="K17" s="24" t="n">
        <v>2.67922794533814</v>
      </c>
      <c r="L17" s="23" t="n">
        <v>2</v>
      </c>
      <c r="M17" s="23" t="n">
        <v>2.5</v>
      </c>
      <c r="N17" s="23" t="n">
        <v>3.3</v>
      </c>
      <c r="O17" s="23" t="n">
        <v>12</v>
      </c>
      <c r="P17" s="23" t="n">
        <v>7.5</v>
      </c>
      <c r="Q17" s="23" t="n">
        <v>0.0059</v>
      </c>
      <c r="R17" s="23" t="n">
        <f aca="false">U17*220/D17</f>
        <v>1.06193109</v>
      </c>
      <c r="S17" s="23" t="n">
        <f aca="false">R17/J17</f>
        <v>1.1211244438952</v>
      </c>
      <c r="T17" s="23" t="n">
        <f aca="false">0.62*((V17/10)-1)/3</f>
        <v>0.134333333333333</v>
      </c>
      <c r="U17" s="23" t="n">
        <v>0.038</v>
      </c>
      <c r="V17" s="23" t="n">
        <v>16.5</v>
      </c>
      <c r="W17" s="23"/>
      <c r="X17" s="23"/>
    </row>
    <row r="18" customFormat="false" ht="15" hidden="false" customHeight="false" outlineLevel="0" collapsed="false">
      <c r="A18" s="22" t="s">
        <v>111</v>
      </c>
      <c r="B18" s="22"/>
      <c r="C18" s="23" t="n">
        <v>5.5</v>
      </c>
      <c r="D18" s="23" t="n">
        <f aca="false">C18*1000/3/220/E18/F18*100</f>
        <v>10.465724751439</v>
      </c>
      <c r="E18" s="23" t="n">
        <v>87.5</v>
      </c>
      <c r="F18" s="23" t="n">
        <v>0.91</v>
      </c>
      <c r="G18" s="23" t="n">
        <v>79.8798</v>
      </c>
      <c r="H18" s="24" t="n">
        <v>1.297284812789</v>
      </c>
      <c r="I18" s="24" t="n">
        <v>1.297284812789</v>
      </c>
      <c r="J18" s="23" t="n">
        <v>0.48350916589692</v>
      </c>
      <c r="K18" s="24" t="n">
        <v>1.47738911801837</v>
      </c>
      <c r="L18" s="23" t="n">
        <v>2</v>
      </c>
      <c r="M18" s="23" t="n">
        <v>2.5</v>
      </c>
      <c r="N18" s="23" t="n">
        <v>3.4</v>
      </c>
      <c r="O18" s="23" t="n">
        <v>29</v>
      </c>
      <c r="P18" s="23" t="n">
        <v>7.5</v>
      </c>
      <c r="Q18" s="23" t="n">
        <v>0.0075</v>
      </c>
      <c r="R18" s="23" t="n">
        <f aca="false">U18*220/D18</f>
        <v>0.798798</v>
      </c>
      <c r="S18" s="23" t="n">
        <f aca="false">R18/J18</f>
        <v>1.65208450292398</v>
      </c>
      <c r="T18" s="23" t="n">
        <f aca="false">0.62*((V18/10)-1)/3</f>
        <v>0.134333333333333</v>
      </c>
      <c r="U18" s="23" t="n">
        <v>0.038</v>
      </c>
      <c r="V18" s="23" t="n">
        <v>16.5</v>
      </c>
      <c r="W18" s="23"/>
      <c r="X18" s="23"/>
    </row>
    <row r="19" customFormat="false" ht="15" hidden="false" customHeight="false" outlineLevel="0" collapsed="false">
      <c r="A19" s="22" t="s">
        <v>112</v>
      </c>
      <c r="B19" s="22"/>
      <c r="C19" s="23" t="n">
        <v>7.5</v>
      </c>
      <c r="D19" s="23" t="n">
        <f aca="false">C19*1000/3/220/E19/F19*100</f>
        <v>14.7579693034238</v>
      </c>
      <c r="E19" s="23" t="n">
        <v>87.5</v>
      </c>
      <c r="F19" s="23" t="n">
        <v>0.88</v>
      </c>
      <c r="G19" s="23" t="n">
        <v>55.15664</v>
      </c>
      <c r="H19" s="24" t="n">
        <v>0.851273315593401</v>
      </c>
      <c r="I19" s="24" t="n">
        <v>0.851273315593401</v>
      </c>
      <c r="J19" s="23" t="n">
        <v>0.404616888548</v>
      </c>
      <c r="K19" s="24" t="n">
        <v>2.02308444274</v>
      </c>
      <c r="L19" s="23" t="n">
        <v>2</v>
      </c>
      <c r="M19" s="23" t="n">
        <v>2.8</v>
      </c>
      <c r="N19" s="23" t="n">
        <v>2.5</v>
      </c>
      <c r="O19" s="23" t="n">
        <v>17</v>
      </c>
      <c r="P19" s="23" t="n">
        <v>7.5</v>
      </c>
      <c r="Q19" s="23" t="n">
        <v>0.01</v>
      </c>
      <c r="R19" s="23" t="n">
        <f aca="false">U19*220/D19</f>
        <v>0.4770304</v>
      </c>
      <c r="S19" s="23" t="n">
        <f aca="false">R19/J19</f>
        <v>1.17896808932485</v>
      </c>
      <c r="T19" s="23" t="n">
        <f aca="false">0.62*((V19/10)-1)/3</f>
        <v>0.239733333333333</v>
      </c>
      <c r="U19" s="23" t="n">
        <v>0.032</v>
      </c>
      <c r="V19" s="23" t="n">
        <v>21.6</v>
      </c>
      <c r="W19" s="23"/>
      <c r="X19" s="23"/>
    </row>
    <row r="20" customFormat="false" ht="15" hidden="false" customHeight="false" outlineLevel="0" collapsed="false">
      <c r="A20" s="22" t="s">
        <v>113</v>
      </c>
      <c r="B20" s="22"/>
      <c r="C20" s="23" t="n">
        <v>11</v>
      </c>
      <c r="D20" s="23" t="n">
        <f aca="false">C20*1000/3/220/E20/F20*100</f>
        <v>21.043771043771</v>
      </c>
      <c r="E20" s="23" t="n">
        <v>88</v>
      </c>
      <c r="F20" s="23" t="n">
        <v>0.9</v>
      </c>
      <c r="G20" s="23" t="n">
        <v>43.90848</v>
      </c>
      <c r="H20" s="24" t="n">
        <v>0.628588894625675</v>
      </c>
      <c r="I20" s="24" t="n">
        <v>0.628588894625675</v>
      </c>
      <c r="J20" s="23" t="n">
        <v>0.25393036320919</v>
      </c>
      <c r="K20" s="24" t="n">
        <v>1.21886574340411</v>
      </c>
      <c r="L20" s="23" t="n">
        <v>1.7</v>
      </c>
      <c r="M20" s="23" t="n">
        <v>2.8</v>
      </c>
      <c r="N20" s="23" t="n">
        <v>2.3</v>
      </c>
      <c r="O20" s="23" t="n">
        <v>19</v>
      </c>
      <c r="P20" s="23" t="n">
        <v>7.5</v>
      </c>
      <c r="Q20" s="23" t="n">
        <v>0.023</v>
      </c>
      <c r="R20" s="23" t="n">
        <f aca="false">U20*220/D20</f>
        <v>0.2927232</v>
      </c>
      <c r="S20" s="23" t="n">
        <f aca="false">R20/J20</f>
        <v>1.15276958730159</v>
      </c>
      <c r="T20" s="23" t="n">
        <f aca="false">0.62*((V20/10)-1)/3</f>
        <v>0.2108</v>
      </c>
      <c r="U20" s="23" t="n">
        <v>0.028</v>
      </c>
      <c r="V20" s="23" t="n">
        <v>20.2</v>
      </c>
      <c r="W20" s="23"/>
      <c r="X20" s="23"/>
    </row>
    <row r="21" customFormat="false" ht="15" hidden="false" customHeight="false" outlineLevel="0" collapsed="false">
      <c r="A21" s="22" t="s">
        <v>114</v>
      </c>
      <c r="B21" s="22"/>
      <c r="C21" s="23" t="n">
        <v>15</v>
      </c>
      <c r="D21" s="23" t="n">
        <f aca="false">C21*1000/3/220/E21/F21*100</f>
        <v>28.380710198892</v>
      </c>
      <c r="E21" s="23" t="n">
        <v>88</v>
      </c>
      <c r="F21" s="23" t="n">
        <v>0.91</v>
      </c>
      <c r="G21" s="23" t="n">
        <v>31.006976</v>
      </c>
      <c r="H21" s="24" t="n">
        <v>0.697126537634409</v>
      </c>
      <c r="I21" s="24" t="n">
        <v>0.697126537634409</v>
      </c>
      <c r="J21" s="23" t="n">
        <v>0.162956179905191</v>
      </c>
      <c r="K21" s="24" t="n">
        <v>0.888851890391953</v>
      </c>
      <c r="L21" s="23" t="n">
        <v>1.4</v>
      </c>
      <c r="M21" s="23" t="n">
        <v>2.2</v>
      </c>
      <c r="N21" s="23" t="n">
        <v>2.1</v>
      </c>
      <c r="O21" s="23" t="n">
        <v>12</v>
      </c>
      <c r="P21" s="23" t="n">
        <v>7</v>
      </c>
      <c r="Q21" s="23" t="n">
        <v>0.048</v>
      </c>
      <c r="R21" s="23" t="n">
        <f aca="false">U21*220/D21</f>
        <v>0.224800576</v>
      </c>
      <c r="S21" s="23" t="n">
        <f aca="false">R21/J21</f>
        <v>1.3795155</v>
      </c>
      <c r="T21" s="23" t="n">
        <f aca="false">0.62*((V21/10)-1)/3</f>
        <v>0.392666666666667</v>
      </c>
      <c r="U21" s="23" t="n">
        <v>0.029</v>
      </c>
      <c r="V21" s="23" t="n">
        <v>29</v>
      </c>
      <c r="W21" s="23"/>
      <c r="X21" s="23"/>
    </row>
    <row r="22" customFormat="false" ht="15" hidden="false" customHeight="false" outlineLevel="0" collapsed="false">
      <c r="A22" s="22" t="s">
        <v>115</v>
      </c>
      <c r="B22" s="22"/>
      <c r="C22" s="23" t="n">
        <v>18.5</v>
      </c>
      <c r="D22" s="23" t="n">
        <f aca="false">C22*1000/3/220/E22/F22*100</f>
        <v>34.4268030340248</v>
      </c>
      <c r="E22" s="23" t="n">
        <v>88.5</v>
      </c>
      <c r="F22" s="23" t="n">
        <v>0.92</v>
      </c>
      <c r="G22" s="23" t="n">
        <v>28.7566637837838</v>
      </c>
      <c r="H22" s="24" t="n">
        <v>0.576135250023543</v>
      </c>
      <c r="I22" s="24" t="n">
        <v>0.576135250023543</v>
      </c>
      <c r="J22" s="23" t="n">
        <v>0.135011242975332</v>
      </c>
      <c r="K22" s="24" t="n">
        <v>0.73642496168363</v>
      </c>
      <c r="L22" s="23" t="n">
        <v>1.4</v>
      </c>
      <c r="M22" s="23" t="n">
        <v>2.2</v>
      </c>
      <c r="N22" s="23" t="n">
        <v>2.1</v>
      </c>
      <c r="O22" s="23" t="n">
        <v>12.5</v>
      </c>
      <c r="P22" s="23" t="n">
        <v>7</v>
      </c>
      <c r="Q22" s="23" t="n">
        <v>0.053</v>
      </c>
      <c r="R22" s="23" t="n">
        <f aca="false">U22*220/D22</f>
        <v>0.191711091891892</v>
      </c>
      <c r="S22" s="23" t="n">
        <f aca="false">R22/J22</f>
        <v>1.41996390572391</v>
      </c>
      <c r="T22" s="23" t="n">
        <f aca="false">0.62*((V22/10)-1)/3</f>
        <v>0.392666666666667</v>
      </c>
      <c r="U22" s="23" t="n">
        <v>0.03</v>
      </c>
      <c r="V22" s="23" t="n">
        <v>29</v>
      </c>
      <c r="W22" s="23"/>
      <c r="X22" s="23"/>
    </row>
    <row r="23" customFormat="false" ht="15" hidden="false" customHeight="false" outlineLevel="0" collapsed="false">
      <c r="A23" s="22" t="s">
        <v>116</v>
      </c>
      <c r="B23" s="22"/>
      <c r="C23" s="23" t="n">
        <v>22</v>
      </c>
      <c r="D23" s="23" t="n">
        <f aca="false">C23*1000/3/220/E23/F23*100</f>
        <v>41.3898718983465</v>
      </c>
      <c r="E23" s="23" t="n">
        <v>88.5</v>
      </c>
      <c r="F23" s="23" t="n">
        <v>0.91</v>
      </c>
      <c r="G23" s="23" t="n">
        <v>19.135116</v>
      </c>
      <c r="H23" s="24" t="n">
        <v>0.471767964237334</v>
      </c>
      <c r="I23" s="24" t="n">
        <v>0.471767964237334</v>
      </c>
      <c r="J23" s="23" t="n">
        <v>0.101128951697441</v>
      </c>
      <c r="K23" s="24" t="n">
        <v>0.556209234335924</v>
      </c>
      <c r="L23" s="23" t="n">
        <v>1.4</v>
      </c>
      <c r="M23" s="23" t="n">
        <v>2.5</v>
      </c>
      <c r="N23" s="23" t="n">
        <v>1.9</v>
      </c>
      <c r="O23" s="23" t="n">
        <v>12.5</v>
      </c>
      <c r="P23" s="23" t="n">
        <v>7.5</v>
      </c>
      <c r="Q23" s="23" t="n">
        <v>0.07</v>
      </c>
      <c r="R23" s="23" t="n">
        <f aca="false">U23*220/D23</f>
        <v>0.13819806</v>
      </c>
      <c r="S23" s="23" t="n">
        <f aca="false">R23/J23</f>
        <v>1.36655287808642</v>
      </c>
      <c r="T23" s="23" t="n">
        <f aca="false">0.62*((V23/10)-1)/3</f>
        <v>0.434</v>
      </c>
      <c r="U23" s="23" t="n">
        <v>0.026</v>
      </c>
      <c r="V23" s="23" t="n">
        <v>31</v>
      </c>
      <c r="W23" s="23"/>
      <c r="X23" s="23"/>
    </row>
    <row r="24" customFormat="false" ht="15" hidden="false" customHeight="false" outlineLevel="0" collapsed="false">
      <c r="A24" s="22" t="s">
        <v>117</v>
      </c>
      <c r="B24" s="22"/>
      <c r="C24" s="23" t="n">
        <v>30</v>
      </c>
      <c r="D24" s="23" t="n">
        <f aca="false">C24*1000/3/220/E24/F24*100</f>
        <v>55.8066856409398</v>
      </c>
      <c r="E24" s="23" t="n">
        <v>90.5</v>
      </c>
      <c r="F24" s="23" t="n">
        <v>0.9</v>
      </c>
      <c r="G24" s="23" t="n">
        <v>14.980284</v>
      </c>
      <c r="H24" s="24" t="n">
        <v>0.282354952749806</v>
      </c>
      <c r="I24" s="24" t="n">
        <v>0.282354952749806</v>
      </c>
      <c r="J24" s="23" t="n">
        <v>0.0683095075782348</v>
      </c>
      <c r="K24" s="24" t="n">
        <v>0.417446990755879</v>
      </c>
      <c r="L24" s="23" t="n">
        <v>1.4</v>
      </c>
      <c r="M24" s="23" t="n">
        <v>2.5</v>
      </c>
      <c r="N24" s="23" t="n">
        <v>1.8</v>
      </c>
      <c r="O24" s="23" t="n">
        <v>12.5</v>
      </c>
      <c r="P24" s="23" t="n">
        <v>7.5</v>
      </c>
      <c r="Q24" s="23" t="n">
        <v>0.085</v>
      </c>
      <c r="R24" s="23" t="n">
        <f aca="false">U24*220/D24</f>
        <v>0.09461232</v>
      </c>
      <c r="S24" s="23" t="n">
        <f aca="false">R24/J24</f>
        <v>1.38505346260388</v>
      </c>
      <c r="T24" s="23" t="n">
        <f aca="false">0.62*((V24/10)-1)/3</f>
        <v>0.434</v>
      </c>
      <c r="U24" s="23" t="n">
        <v>0.024</v>
      </c>
      <c r="V24" s="23" t="n">
        <v>31</v>
      </c>
      <c r="W24" s="23"/>
      <c r="X24" s="23"/>
    </row>
    <row r="25" customFormat="false" ht="15" hidden="false" customHeight="false" outlineLevel="0" collapsed="false">
      <c r="A25" s="22" t="s">
        <v>118</v>
      </c>
      <c r="B25" s="22"/>
      <c r="C25" s="23" t="n">
        <v>37</v>
      </c>
      <c r="D25" s="23" t="n">
        <f aca="false">C25*1000/3/220/E25/F25*100</f>
        <v>69.9882722354633</v>
      </c>
      <c r="E25" s="23" t="n">
        <v>90</v>
      </c>
      <c r="F25" s="23" t="n">
        <v>0.89</v>
      </c>
      <c r="G25" s="23" t="n">
        <v>12.8878735135135</v>
      </c>
      <c r="H25" s="24" t="n">
        <v>0.28885553416077</v>
      </c>
      <c r="I25" s="24" t="n">
        <v>0.28885553416077</v>
      </c>
      <c r="J25" s="23" t="n">
        <v>0.0630852116276604</v>
      </c>
      <c r="K25" s="24" t="n">
        <v>0.360486923586631</v>
      </c>
      <c r="L25" s="23" t="n">
        <v>1.4</v>
      </c>
      <c r="M25" s="23" t="n">
        <v>2.5</v>
      </c>
      <c r="N25" s="23" t="n">
        <v>1.9</v>
      </c>
      <c r="O25" s="23" t="n">
        <v>11.5</v>
      </c>
      <c r="P25" s="23" t="n">
        <v>7.5</v>
      </c>
      <c r="Q25" s="23" t="n">
        <v>0.12</v>
      </c>
      <c r="R25" s="23" t="n">
        <f aca="false">U25*220/D25</f>
        <v>0.0974448972972973</v>
      </c>
      <c r="S25" s="23" t="n">
        <f aca="false">R25/J25</f>
        <v>1.54465515424492</v>
      </c>
      <c r="T25" s="23" t="n">
        <f aca="false">0.62*((V25/10)-1)/3</f>
        <v>0.504266666666667</v>
      </c>
      <c r="U25" s="23" t="n">
        <v>0.031</v>
      </c>
      <c r="V25" s="23" t="n">
        <v>34.4</v>
      </c>
      <c r="W25" s="23"/>
      <c r="X25" s="23"/>
    </row>
    <row r="26" customFormat="false" ht="15" hidden="false" customHeight="false" outlineLevel="0" collapsed="false">
      <c r="A26" s="22" t="s">
        <v>119</v>
      </c>
      <c r="B26" s="22"/>
      <c r="C26" s="23" t="n">
        <v>45</v>
      </c>
      <c r="D26" s="23" t="n">
        <f aca="false">C26*1000/3/220/E26/F26*100</f>
        <v>83.2500832500833</v>
      </c>
      <c r="E26" s="23" t="n">
        <v>91</v>
      </c>
      <c r="F26" s="23" t="n">
        <v>0.9</v>
      </c>
      <c r="G26" s="23" t="n">
        <v>12.948936</v>
      </c>
      <c r="H26" s="24" t="n">
        <v>0.249647543134872</v>
      </c>
      <c r="I26" s="24" t="n">
        <v>0.249647543134872</v>
      </c>
      <c r="J26" s="23" t="n">
        <v>0.052042480586736</v>
      </c>
      <c r="K26" s="24" t="n">
        <v>0.338276123813784</v>
      </c>
      <c r="L26" s="23" t="n">
        <v>1.4</v>
      </c>
      <c r="M26" s="23" t="n">
        <v>2.5</v>
      </c>
      <c r="N26" s="23" t="n">
        <v>1.8</v>
      </c>
      <c r="O26" s="23" t="n">
        <v>11.5</v>
      </c>
      <c r="P26" s="23" t="n">
        <v>7.5</v>
      </c>
      <c r="Q26" s="23" t="n">
        <v>0.17</v>
      </c>
      <c r="R26" s="23" t="n">
        <f aca="false">U26*220/D26</f>
        <v>0.08192184</v>
      </c>
      <c r="S26" s="23" t="n">
        <f aca="false">R26/J26</f>
        <v>1.57413403581841</v>
      </c>
      <c r="T26" s="23" t="n">
        <f aca="false">0.62*((V26/10)-1)/3</f>
        <v>0.504266666666667</v>
      </c>
      <c r="U26" s="23" t="n">
        <v>0.031</v>
      </c>
      <c r="V26" s="23" t="n">
        <v>34.4</v>
      </c>
      <c r="W26" s="23"/>
      <c r="X26" s="23"/>
    </row>
    <row r="27" customFormat="false" ht="15" hidden="false" customHeight="false" outlineLevel="0" collapsed="false">
      <c r="A27" s="22" t="s">
        <v>120</v>
      </c>
      <c r="B27" s="22"/>
      <c r="C27" s="23" t="n">
        <v>55</v>
      </c>
      <c r="D27" s="23" t="n">
        <f aca="false">C27*1000/3/220/E27/F27*100</f>
        <v>99.5381430164039</v>
      </c>
      <c r="E27" s="23" t="n">
        <v>91</v>
      </c>
      <c r="F27" s="23" t="n">
        <v>0.92</v>
      </c>
      <c r="G27" s="23" t="n">
        <v>12.3771648</v>
      </c>
      <c r="H27" s="24" t="n">
        <v>0.200052558257203</v>
      </c>
      <c r="I27" s="24" t="n">
        <v>0.200052558257203</v>
      </c>
      <c r="J27" s="23" t="n">
        <v>0.0406474231540958</v>
      </c>
      <c r="K27" s="24" t="n">
        <v>0.256720567289026</v>
      </c>
      <c r="L27" s="23" t="n">
        <v>1.4</v>
      </c>
      <c r="M27" s="23" t="n">
        <v>2.5</v>
      </c>
      <c r="N27" s="23" t="n">
        <v>1.8</v>
      </c>
      <c r="O27" s="23" t="n">
        <v>11</v>
      </c>
      <c r="P27" s="23" t="n">
        <v>7.5</v>
      </c>
      <c r="Q27" s="23" t="n">
        <v>0.25</v>
      </c>
      <c r="R27" s="23" t="n">
        <f aca="false">U27*220/D27</f>
        <v>0.064096032</v>
      </c>
      <c r="S27" s="23" t="n">
        <f aca="false">R27/J27</f>
        <v>1.57687811493018</v>
      </c>
      <c r="T27" s="23" t="n">
        <f aca="false">0.62*((V27/10)-1)/3</f>
        <v>0.516666666666667</v>
      </c>
      <c r="U27" s="23" t="n">
        <v>0.029</v>
      </c>
      <c r="V27" s="23" t="n">
        <v>35</v>
      </c>
      <c r="W27" s="23"/>
      <c r="X27" s="23"/>
    </row>
    <row r="28" customFormat="false" ht="15" hidden="false" customHeight="false" outlineLevel="0" collapsed="false">
      <c r="A28" s="22" t="s">
        <v>121</v>
      </c>
      <c r="B28" s="22"/>
      <c r="C28" s="23" t="n">
        <v>75</v>
      </c>
      <c r="D28" s="23" t="n">
        <f aca="false">C28*1000/3/220/E28/F28*100</f>
        <v>140.309129073174</v>
      </c>
      <c r="E28" s="23" t="n">
        <v>91</v>
      </c>
      <c r="F28" s="23" t="n">
        <v>0.89</v>
      </c>
      <c r="G28" s="23" t="n">
        <v>7.52623872</v>
      </c>
      <c r="H28" s="24" t="n">
        <v>0.123380962622951</v>
      </c>
      <c r="I28" s="24" t="n">
        <v>0.123380962622951</v>
      </c>
      <c r="J28" s="23" t="n">
        <v>0.0227546857296426</v>
      </c>
      <c r="K28" s="24" t="n">
        <v>0.197207276323569</v>
      </c>
      <c r="L28" s="23" t="n">
        <v>1.2</v>
      </c>
      <c r="M28" s="23" t="n">
        <v>2.5</v>
      </c>
      <c r="N28" s="23" t="n">
        <v>1.4</v>
      </c>
      <c r="O28" s="23" t="n">
        <v>10</v>
      </c>
      <c r="P28" s="23" t="n">
        <v>7.5</v>
      </c>
      <c r="Q28" s="23" t="n">
        <v>0.47</v>
      </c>
      <c r="R28" s="23" t="n">
        <f aca="false">U28*220/D28</f>
        <v>0.0454710256</v>
      </c>
      <c r="S28" s="23" t="n">
        <f aca="false">R28/J28</f>
        <v>1.99831481481481</v>
      </c>
      <c r="T28" s="23" t="n">
        <f aca="false">0.62*((V28/10)-1)/3</f>
        <v>0.547666666666667</v>
      </c>
      <c r="U28" s="23" t="n">
        <v>0.029</v>
      </c>
      <c r="V28" s="23" t="n">
        <v>36.5</v>
      </c>
      <c r="W28" s="23"/>
      <c r="X28" s="23"/>
    </row>
    <row r="29" customFormat="false" ht="15" hidden="false" customHeight="false" outlineLevel="0" collapsed="false">
      <c r="A29" s="22" t="s">
        <v>122</v>
      </c>
      <c r="B29" s="22"/>
      <c r="C29" s="23" t="n">
        <v>90</v>
      </c>
      <c r="D29" s="23" t="n">
        <f aca="false">C29*1000/3/220/E29/F29*100</f>
        <v>161.110156384258</v>
      </c>
      <c r="E29" s="23" t="n">
        <v>92</v>
      </c>
      <c r="F29" s="23" t="n">
        <v>0.92</v>
      </c>
      <c r="G29" s="23" t="n">
        <v>7.10073173333333</v>
      </c>
      <c r="H29" s="24" t="n">
        <v>0.104936922167488</v>
      </c>
      <c r="I29" s="24" t="n">
        <v>0.104936922167488</v>
      </c>
      <c r="J29" s="23" t="n">
        <v>0.0212074113260048</v>
      </c>
      <c r="K29" s="24" t="n">
        <v>0.172310217023789</v>
      </c>
      <c r="L29" s="23" t="n">
        <v>1.2</v>
      </c>
      <c r="M29" s="23" t="n">
        <v>2.5</v>
      </c>
      <c r="N29" s="23" t="n">
        <v>1.4</v>
      </c>
      <c r="O29" s="23" t="n">
        <v>10</v>
      </c>
      <c r="P29" s="23" t="n">
        <v>7.5</v>
      </c>
      <c r="Q29" s="23" t="n">
        <v>0.52</v>
      </c>
      <c r="R29" s="23" t="n">
        <f aca="false">U29*220/D29</f>
        <v>0.04096576</v>
      </c>
      <c r="S29" s="23" t="n">
        <f aca="false">R29/J29</f>
        <v>1.931671875</v>
      </c>
      <c r="T29" s="23" t="n">
        <f aca="false">0.62*((V29/10)-1)/3</f>
        <v>0.547666666666667</v>
      </c>
      <c r="U29" s="23" t="n">
        <v>0.03</v>
      </c>
      <c r="V29" s="23" t="n">
        <v>36.5</v>
      </c>
      <c r="W29" s="23"/>
      <c r="X29" s="23"/>
    </row>
    <row r="30" customFormat="false" ht="15" hidden="false" customHeight="false" outlineLevel="0" collapsed="false">
      <c r="A30" s="22" t="s">
        <v>123</v>
      </c>
      <c r="B30" s="22"/>
      <c r="C30" s="23" t="n">
        <v>110</v>
      </c>
      <c r="D30" s="23" t="n">
        <f aca="false">C30*1000/3/220/E30/F30*100</f>
        <v>205.786722640655</v>
      </c>
      <c r="E30" s="23" t="n">
        <v>91</v>
      </c>
      <c r="F30" s="23" t="n">
        <v>0.89</v>
      </c>
      <c r="G30" s="23" t="n">
        <v>4.0624584</v>
      </c>
      <c r="H30" s="24" t="n">
        <v>0.101118415396459</v>
      </c>
      <c r="I30" s="24" t="n">
        <v>0.101118415396459</v>
      </c>
      <c r="J30" s="23" t="n">
        <v>0.0132146317166657</v>
      </c>
      <c r="K30" s="24" t="n">
        <v>0.10165101320512</v>
      </c>
      <c r="L30" s="23" t="n">
        <v>1.2</v>
      </c>
      <c r="M30" s="23" t="n">
        <v>2.2</v>
      </c>
      <c r="N30" s="23" t="n">
        <v>2</v>
      </c>
      <c r="O30" s="23" t="n">
        <v>8.5</v>
      </c>
      <c r="P30" s="23" t="n">
        <v>7</v>
      </c>
      <c r="Q30" s="23" t="n">
        <v>1.1</v>
      </c>
      <c r="R30" s="23" t="n">
        <f aca="false">U30*220/D30</f>
        <v>0.038486448</v>
      </c>
      <c r="S30" s="23" t="n">
        <f aca="false">R30/J30</f>
        <v>2.91241169827402</v>
      </c>
      <c r="T30" s="23" t="n">
        <f aca="false">0.62*((V30/10)-1)/3</f>
        <v>0.62</v>
      </c>
      <c r="U30" s="23" t="n">
        <v>0.036</v>
      </c>
      <c r="V30" s="23" t="n">
        <v>40</v>
      </c>
      <c r="W30" s="23"/>
      <c r="X30" s="23"/>
    </row>
    <row r="31" customFormat="false" ht="15" hidden="false" customHeight="false" outlineLevel="0" collapsed="false">
      <c r="A31" s="22" t="s">
        <v>124</v>
      </c>
      <c r="B31" s="22"/>
      <c r="C31" s="23" t="n">
        <v>132</v>
      </c>
      <c r="D31" s="23" t="n">
        <f aca="false">C31*1000/3/220/E31/F31*100</f>
        <v>245.594646036716</v>
      </c>
      <c r="E31" s="23" t="n">
        <v>91.5</v>
      </c>
      <c r="F31" s="23" t="n">
        <v>0.89</v>
      </c>
      <c r="G31" s="23" t="n">
        <v>3.762297</v>
      </c>
      <c r="H31" s="24" t="n">
        <v>0.0832172793946449</v>
      </c>
      <c r="I31" s="24" t="n">
        <v>0.0832172793946449</v>
      </c>
      <c r="J31" s="23" t="n">
        <v>0.0111357476991547</v>
      </c>
      <c r="K31" s="24" t="n">
        <v>0.0856595976858057</v>
      </c>
      <c r="L31" s="23" t="n">
        <v>1.2</v>
      </c>
      <c r="M31" s="23" t="n">
        <v>2.2</v>
      </c>
      <c r="N31" s="23" t="n">
        <v>2</v>
      </c>
      <c r="O31" s="23" t="n">
        <v>8.5</v>
      </c>
      <c r="P31" s="23" t="n">
        <v>7</v>
      </c>
      <c r="Q31" s="23" t="n">
        <v>1.2</v>
      </c>
      <c r="R31" s="23" t="n">
        <f aca="false">U31*220/D31</f>
        <v>0.027769335</v>
      </c>
      <c r="S31" s="23" t="n">
        <f aca="false">R31/J31</f>
        <v>2.49371086255015</v>
      </c>
      <c r="T31" s="23" t="n">
        <f aca="false">0.62*((V31/10)-1)/3</f>
        <v>0.62</v>
      </c>
      <c r="U31" s="23" t="n">
        <v>0.031</v>
      </c>
      <c r="V31" s="23" t="n">
        <v>40</v>
      </c>
      <c r="W31" s="23"/>
      <c r="X31" s="23"/>
    </row>
    <row r="32" customFormat="false" ht="15" hidden="false" customHeight="false" outlineLevel="0" collapsed="false">
      <c r="A32" s="22" t="s">
        <v>125</v>
      </c>
      <c r="B32" s="22"/>
      <c r="C32" s="23" t="n">
        <v>160</v>
      </c>
      <c r="D32" s="23" t="n">
        <f aca="false">C32*1000/3/220/E32/F32*100</f>
        <v>292.782901478554</v>
      </c>
      <c r="E32" s="23" t="n">
        <v>92</v>
      </c>
      <c r="F32" s="23" t="n">
        <v>0.9</v>
      </c>
      <c r="G32" s="23" t="n">
        <v>3.75705</v>
      </c>
      <c r="H32" s="24" t="n">
        <v>0.0686050755939525</v>
      </c>
      <c r="I32" s="24" t="n">
        <v>0.0686050755939525</v>
      </c>
      <c r="J32" s="23" t="n">
        <v>0.00869062224482085</v>
      </c>
      <c r="K32" s="24" t="n">
        <v>0.0869062224482085</v>
      </c>
      <c r="L32" s="23" t="n">
        <v>1</v>
      </c>
      <c r="M32" s="23" t="n">
        <v>1.9</v>
      </c>
      <c r="N32" s="23" t="n">
        <v>1.9</v>
      </c>
      <c r="O32" s="23" t="n">
        <v>8.5</v>
      </c>
      <c r="P32" s="23" t="n">
        <v>7</v>
      </c>
      <c r="Q32" s="23" t="n">
        <v>1.4</v>
      </c>
      <c r="R32" s="23" t="n">
        <f aca="false">U32*220/D32</f>
        <v>0.02028807</v>
      </c>
      <c r="S32" s="23" t="n">
        <f aca="false">R32/J32</f>
        <v>2.33447841</v>
      </c>
      <c r="T32" s="23" t="n">
        <f aca="false">0.62*((V32/10)-1)/3</f>
        <v>0.62</v>
      </c>
      <c r="U32" s="23" t="n">
        <v>0.027</v>
      </c>
      <c r="V32" s="23" t="n">
        <v>40</v>
      </c>
      <c r="W32" s="23"/>
      <c r="X32" s="23"/>
    </row>
    <row r="33" customFormat="false" ht="15" hidden="false" customHeight="false" outlineLevel="0" collapsed="false">
      <c r="A33" s="22" t="s">
        <v>126</v>
      </c>
      <c r="B33" s="22"/>
      <c r="C33" s="23" t="n">
        <v>200</v>
      </c>
      <c r="D33" s="23" t="n">
        <f aca="false">C33*1000/3/220/E33/F33*100</f>
        <v>364.000364000364</v>
      </c>
      <c r="E33" s="23" t="n">
        <v>92.5</v>
      </c>
      <c r="F33" s="23" t="n">
        <v>0.9</v>
      </c>
      <c r="G33" s="23" t="n">
        <v>2.9615355</v>
      </c>
      <c r="H33" s="24" t="n">
        <v>0.0475748674698795</v>
      </c>
      <c r="I33" s="24" t="n">
        <v>0.0475748674698795</v>
      </c>
      <c r="J33" s="23" t="n">
        <v>0.00643645922848019</v>
      </c>
      <c r="K33" s="24" t="n">
        <v>0.0661175204855567</v>
      </c>
      <c r="L33" s="23" t="n">
        <v>1</v>
      </c>
      <c r="M33" s="23" t="n">
        <v>1.9</v>
      </c>
      <c r="N33" s="23" t="n">
        <v>1.9</v>
      </c>
      <c r="O33" s="23" t="n">
        <v>9</v>
      </c>
      <c r="P33" s="23" t="n">
        <v>7</v>
      </c>
      <c r="Q33" s="23" t="n">
        <v>1.6</v>
      </c>
      <c r="R33" s="23" t="n">
        <f aca="false">U33*220/D33</f>
        <v>0.017527455</v>
      </c>
      <c r="S33" s="23" t="n">
        <f aca="false">R33/J33</f>
        <v>2.72315171708758</v>
      </c>
      <c r="T33" s="23" t="n">
        <f aca="false">0.62*((V33/10)-1)/3</f>
        <v>0.62</v>
      </c>
      <c r="U33" s="23" t="n">
        <v>0.029</v>
      </c>
      <c r="V33" s="23" t="n">
        <v>40</v>
      </c>
      <c r="W33" s="23"/>
      <c r="X33" s="23"/>
    </row>
    <row r="34" customFormat="false" ht="15" hidden="false" customHeight="false" outlineLevel="0" collapsed="false">
      <c r="A34" s="22" t="s">
        <v>127</v>
      </c>
      <c r="B34" s="22"/>
      <c r="C34" s="23" t="n">
        <v>250</v>
      </c>
      <c r="D34" s="23" t="n">
        <f aca="false">C34*1000/3/220/E34/F34*100</f>
        <v>455.000455000455</v>
      </c>
      <c r="E34" s="23" t="n">
        <v>92.5</v>
      </c>
      <c r="F34" s="23" t="n">
        <v>0.9</v>
      </c>
      <c r="G34" s="23" t="n">
        <v>2.7560412</v>
      </c>
      <c r="H34" s="24" t="n">
        <v>0.0433085389742704</v>
      </c>
      <c r="I34" s="24" t="n">
        <v>0.0433085389742704</v>
      </c>
      <c r="J34" s="23" t="n">
        <v>0.005152833581641</v>
      </c>
      <c r="K34" s="24" t="n">
        <v>0.0468439416512818</v>
      </c>
      <c r="L34" s="23" t="n">
        <v>1</v>
      </c>
      <c r="M34" s="23" t="n">
        <v>1.9</v>
      </c>
      <c r="N34" s="23" t="n">
        <v>1.9</v>
      </c>
      <c r="O34" s="23" t="n">
        <v>7</v>
      </c>
      <c r="P34" s="23" t="n">
        <v>7</v>
      </c>
      <c r="Q34" s="23" t="n">
        <v>2.9</v>
      </c>
      <c r="R34" s="23" t="n">
        <f aca="false">U34*220/D34</f>
        <v>0.015472512</v>
      </c>
      <c r="S34" s="23" t="n">
        <f aca="false">R34/J34</f>
        <v>3.00271913595792</v>
      </c>
      <c r="T34" s="23" t="n">
        <f aca="false">0.62*((V34/10)-1)/3</f>
        <v>0.661333333333333</v>
      </c>
      <c r="U34" s="20" t="n">
        <v>0.032</v>
      </c>
      <c r="V34" s="20" t="n">
        <v>42</v>
      </c>
      <c r="W34" s="20"/>
      <c r="X34" s="20"/>
      <c r="Y34" s="25"/>
      <c r="Z34" s="25"/>
      <c r="AA34" s="25"/>
      <c r="AB34" s="25"/>
      <c r="AC34" s="25"/>
      <c r="AD34" s="25"/>
    </row>
    <row r="35" customFormat="false" ht="15" hidden="false" customHeight="false" outlineLevel="0" collapsed="false">
      <c r="A35" s="22" t="s">
        <v>128</v>
      </c>
      <c r="B35" s="22"/>
      <c r="C35" s="23" t="n">
        <v>315</v>
      </c>
      <c r="D35" s="23" t="n">
        <f aca="false">C35*1000/3/220/E35/F35*100</f>
        <v>563.952176855403</v>
      </c>
      <c r="E35" s="23" t="n">
        <v>93</v>
      </c>
      <c r="F35" s="23" t="n">
        <v>0.91</v>
      </c>
      <c r="G35" s="23" t="n">
        <v>2.3796344</v>
      </c>
      <c r="H35" s="24" t="n">
        <v>0.0338409546218487</v>
      </c>
      <c r="I35" s="24" t="n">
        <v>0.0338409546218487</v>
      </c>
      <c r="J35" s="23" t="n">
        <v>0.00416996249178404</v>
      </c>
      <c r="K35" s="24" t="n">
        <v>0.0416996249178404</v>
      </c>
      <c r="L35" s="23" t="n">
        <v>1</v>
      </c>
      <c r="M35" s="23" t="n">
        <v>1.9</v>
      </c>
      <c r="N35" s="23" t="n">
        <v>2</v>
      </c>
      <c r="O35" s="23" t="n">
        <v>7.5</v>
      </c>
      <c r="P35" s="23" t="n">
        <v>7</v>
      </c>
      <c r="Q35" s="23" t="n">
        <v>3.2</v>
      </c>
      <c r="R35" s="23" t="n">
        <f aca="false">U35*220/D35</f>
        <v>0.012873432</v>
      </c>
      <c r="S35" s="23" t="n">
        <f aca="false">R35/J35</f>
        <v>3.08718172534265</v>
      </c>
      <c r="T35" s="23" t="n">
        <f aca="false">0.62*((V35/10)-1)/3</f>
        <v>0.661333333333333</v>
      </c>
      <c r="U35" s="20" t="n">
        <v>0.033</v>
      </c>
      <c r="V35" s="20" t="n">
        <v>42</v>
      </c>
      <c r="W35" s="20"/>
      <c r="X35" s="20"/>
      <c r="Y35" s="25"/>
      <c r="Z35" s="25"/>
      <c r="AA35" s="25"/>
      <c r="AB35" s="25"/>
      <c r="AC35" s="25"/>
      <c r="AD35" s="25"/>
    </row>
    <row r="36" customFormat="false" ht="15" hidden="false" customHeight="false" outlineLevel="0" collapsed="false">
      <c r="A36" s="16" t="s">
        <v>41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20"/>
      <c r="X36" s="20"/>
      <c r="Y36" s="25"/>
      <c r="Z36" s="25"/>
      <c r="AA36" s="25"/>
      <c r="AB36" s="25"/>
      <c r="AC36" s="25"/>
      <c r="AD36" s="25"/>
    </row>
    <row r="37" customFormat="false" ht="15" hidden="false" customHeight="false" outlineLevel="0" collapsed="false">
      <c r="A37" s="22" t="s">
        <v>129</v>
      </c>
      <c r="B37" s="22"/>
      <c r="C37" s="23" t="n">
        <v>0.06</v>
      </c>
      <c r="D37" s="23" t="n">
        <f aca="false">C37*1000/3/220/E37/F37*100</f>
        <v>0.303030303030303</v>
      </c>
      <c r="E37" s="23" t="n">
        <v>50</v>
      </c>
      <c r="F37" s="23" t="n">
        <v>0.6</v>
      </c>
      <c r="G37" s="23" t="n">
        <v>871.2</v>
      </c>
      <c r="H37" s="23" t="n">
        <v>101.74598540146</v>
      </c>
      <c r="I37" s="23" t="n">
        <v>108.105109489051</v>
      </c>
      <c r="J37" s="23" t="n">
        <v>122.540785337525</v>
      </c>
      <c r="K37" s="23" t="n">
        <v>94.6906068517236</v>
      </c>
      <c r="L37" s="23" t="n">
        <v>2</v>
      </c>
      <c r="M37" s="23" t="n">
        <v>2.2</v>
      </c>
      <c r="N37" s="23" t="n">
        <v>8.1</v>
      </c>
      <c r="O37" s="23" t="n">
        <v>58.5</v>
      </c>
      <c r="P37" s="23" t="n">
        <v>2.5</v>
      </c>
      <c r="Q37" s="23" t="n">
        <v>2.9E-005</v>
      </c>
      <c r="R37" s="23" t="n">
        <f aca="false">U37*220/D37</f>
        <v>159.72</v>
      </c>
      <c r="S37" s="23" t="n">
        <f aca="false">R37/J37</f>
        <v>1.30340277777778</v>
      </c>
      <c r="T37" s="23" t="n">
        <f aca="false">0.62*((V37/10)-1)/3</f>
        <v>-0.0124</v>
      </c>
      <c r="U37" s="20" t="n">
        <v>0.22</v>
      </c>
      <c r="V37" s="20" t="n">
        <v>9.4</v>
      </c>
      <c r="W37" s="20"/>
      <c r="X37" s="20"/>
      <c r="Y37" s="25"/>
      <c r="Z37" s="25"/>
      <c r="AA37" s="25"/>
      <c r="AB37" s="25"/>
      <c r="AC37" s="25"/>
      <c r="AD37" s="25"/>
    </row>
    <row r="38" customFormat="false" ht="15" hidden="false" customHeight="false" outlineLevel="0" collapsed="false">
      <c r="A38" s="22" t="s">
        <v>130</v>
      </c>
      <c r="B38" s="22"/>
      <c r="C38" s="23" t="n">
        <v>0.09</v>
      </c>
      <c r="D38" s="23" t="n">
        <f aca="false">C38*1000/3/220/E38/F38*100</f>
        <v>0.413223140495868</v>
      </c>
      <c r="E38" s="23" t="n">
        <v>55</v>
      </c>
      <c r="F38" s="23" t="n">
        <v>0.6</v>
      </c>
      <c r="G38" s="23" t="n">
        <v>638.88</v>
      </c>
      <c r="H38" s="23" t="n">
        <v>61.0694117647059</v>
      </c>
      <c r="I38" s="23" t="n">
        <v>75.1623529411765</v>
      </c>
      <c r="J38" s="23" t="n">
        <v>87.0446366782007</v>
      </c>
      <c r="K38" s="23" t="n">
        <v>70.4647058823529</v>
      </c>
      <c r="L38" s="23" t="n">
        <v>2</v>
      </c>
      <c r="M38" s="23" t="n">
        <v>2.2</v>
      </c>
      <c r="N38" s="23" t="n">
        <v>8.6</v>
      </c>
      <c r="O38" s="23" t="n">
        <v>59</v>
      </c>
      <c r="P38" s="23" t="n">
        <v>2.5</v>
      </c>
      <c r="Q38" s="23" t="n">
        <v>3.3E-005</v>
      </c>
      <c r="R38" s="23" t="n">
        <f aca="false">U38*220/D38</f>
        <v>111.804</v>
      </c>
      <c r="S38" s="23" t="n">
        <f aca="false">R38/J38</f>
        <v>1.28444444444444</v>
      </c>
      <c r="T38" s="23" t="n">
        <f aca="false">0.62*((V38/10)-1)/3</f>
        <v>-0.0124</v>
      </c>
      <c r="U38" s="20" t="n">
        <v>0.21</v>
      </c>
      <c r="V38" s="20" t="n">
        <v>9.4</v>
      </c>
      <c r="W38" s="20"/>
      <c r="X38" s="20"/>
      <c r="Y38" s="25"/>
      <c r="Z38" s="25"/>
      <c r="AA38" s="25"/>
      <c r="AB38" s="25"/>
      <c r="AC38" s="25"/>
      <c r="AD38" s="25"/>
    </row>
    <row r="39" customFormat="false" ht="15" hidden="false" customHeight="false" outlineLevel="0" collapsed="false">
      <c r="A39" s="22" t="s">
        <v>131</v>
      </c>
      <c r="B39" s="22"/>
      <c r="C39" s="23" t="n">
        <v>0.12</v>
      </c>
      <c r="D39" s="23" t="n">
        <f aca="false">C39*1000/3/220/E39/F39*100</f>
        <v>0.444000444000444</v>
      </c>
      <c r="E39" s="23" t="n">
        <v>63</v>
      </c>
      <c r="F39" s="23" t="n">
        <v>0.65</v>
      </c>
      <c r="G39" s="23" t="n">
        <v>594.594</v>
      </c>
      <c r="H39" s="23" t="n">
        <v>83.16</v>
      </c>
      <c r="I39" s="23" t="n">
        <v>40.194</v>
      </c>
      <c r="J39" s="23" t="n">
        <v>64.6153846153846</v>
      </c>
      <c r="K39" s="23" t="n">
        <v>64.6153846153846</v>
      </c>
      <c r="L39" s="23" t="n">
        <v>2.1</v>
      </c>
      <c r="M39" s="23" t="n">
        <v>2.2</v>
      </c>
      <c r="N39" s="23" t="n">
        <v>8.2</v>
      </c>
      <c r="O39" s="23" t="n">
        <v>49</v>
      </c>
      <c r="P39" s="23" t="n">
        <v>3.5</v>
      </c>
      <c r="Q39" s="23" t="n">
        <v>0.0007</v>
      </c>
      <c r="R39" s="23" t="n">
        <f aca="false">U39*220/D39</f>
        <v>74.32425</v>
      </c>
      <c r="S39" s="23" t="n">
        <f aca="false">R39/J39</f>
        <v>1.15025625</v>
      </c>
      <c r="T39" s="23" t="n">
        <f aca="false">0.62*((V39/10)-1)/3</f>
        <v>0.0165333333333333</v>
      </c>
      <c r="U39" s="20" t="n">
        <v>0.15</v>
      </c>
      <c r="V39" s="20" t="n">
        <v>10.8</v>
      </c>
      <c r="W39" s="20"/>
      <c r="X39" s="20"/>
      <c r="Y39" s="25"/>
      <c r="Z39" s="25"/>
      <c r="AA39" s="25"/>
      <c r="AB39" s="25"/>
      <c r="AC39" s="25"/>
      <c r="AD39" s="25"/>
    </row>
    <row r="40" customFormat="false" ht="15" hidden="false" customHeight="false" outlineLevel="0" collapsed="false">
      <c r="A40" s="22" t="s">
        <v>132</v>
      </c>
      <c r="B40" s="22"/>
      <c r="C40" s="23" t="n">
        <v>0.18</v>
      </c>
      <c r="D40" s="23" t="n">
        <f aca="false">C40*1000/3/220/E40/F40*100</f>
        <v>0.665838068181818</v>
      </c>
      <c r="E40" s="23" t="n">
        <v>64</v>
      </c>
      <c r="F40" s="23" t="n">
        <v>0.64</v>
      </c>
      <c r="G40" s="23" t="n">
        <v>429.533866666667</v>
      </c>
      <c r="H40" s="23" t="n">
        <v>55.623090647482</v>
      </c>
      <c r="I40" s="23" t="n">
        <v>27.811545323741</v>
      </c>
      <c r="J40" s="23" t="n">
        <v>46.2414182840778</v>
      </c>
      <c r="K40" s="23" t="n">
        <v>49.1315069268326</v>
      </c>
      <c r="L40" s="23" t="n">
        <v>2.1</v>
      </c>
      <c r="M40" s="23" t="n">
        <v>2.2</v>
      </c>
      <c r="N40" s="23" t="n">
        <v>8.9</v>
      </c>
      <c r="O40" s="23" t="n">
        <v>50.5</v>
      </c>
      <c r="P40" s="23" t="n">
        <v>3.5</v>
      </c>
      <c r="Q40" s="23" t="n">
        <v>0.00079</v>
      </c>
      <c r="R40" s="23" t="n">
        <f aca="false">U40*220/D40</f>
        <v>52.8657066666667</v>
      </c>
      <c r="S40" s="23" t="n">
        <f aca="false">R40/J40</f>
        <v>1.14325443786982</v>
      </c>
      <c r="T40" s="23" t="n">
        <f aca="false">0.62*((V40/10)-1)/3</f>
        <v>0.0165333333333333</v>
      </c>
      <c r="U40" s="20" t="n">
        <v>0.16</v>
      </c>
      <c r="V40" s="20" t="n">
        <v>10.8</v>
      </c>
      <c r="W40" s="20"/>
      <c r="X40" s="20"/>
      <c r="Y40" s="25"/>
      <c r="Z40" s="25"/>
      <c r="AA40" s="25"/>
      <c r="AB40" s="25"/>
      <c r="AC40" s="25"/>
      <c r="AD40" s="25"/>
    </row>
    <row r="41" customFormat="false" ht="15" hidden="false" customHeight="false" outlineLevel="0" collapsed="false">
      <c r="A41" s="22" t="s">
        <v>133</v>
      </c>
      <c r="B41" s="22"/>
      <c r="C41" s="23" t="n">
        <v>0.25</v>
      </c>
      <c r="D41" s="23" t="n">
        <f aca="false">C41*1000/3/220/E41/F41*100</f>
        <v>0.925000925000925</v>
      </c>
      <c r="E41" s="23" t="n">
        <v>63</v>
      </c>
      <c r="F41" s="23" t="n">
        <v>0.65</v>
      </c>
      <c r="G41" s="23" t="n">
        <v>332.97264</v>
      </c>
      <c r="H41" s="23" t="n">
        <v>33.7016842105263</v>
      </c>
      <c r="I41" s="23" t="n">
        <v>18.4235873684211</v>
      </c>
      <c r="J41" s="23" t="n">
        <v>29.7144854037929</v>
      </c>
      <c r="K41" s="23" t="n">
        <v>36.0818751331771</v>
      </c>
      <c r="L41" s="23" t="n">
        <v>2</v>
      </c>
      <c r="M41" s="23" t="n">
        <v>2.2</v>
      </c>
      <c r="N41" s="23" t="n">
        <v>8</v>
      </c>
      <c r="O41" s="23" t="n">
        <v>48</v>
      </c>
      <c r="P41" s="23" t="n">
        <v>4</v>
      </c>
      <c r="Q41" s="23" t="n">
        <v>0.0012</v>
      </c>
      <c r="R41" s="23" t="n">
        <f aca="false">U41*220/D41</f>
        <v>33.297264</v>
      </c>
      <c r="S41" s="23" t="n">
        <f aca="false">R41/J41</f>
        <v>1.12057346938776</v>
      </c>
      <c r="T41" s="23" t="n">
        <f aca="false">0.62*((V41/10)-1)/3</f>
        <v>0.031</v>
      </c>
      <c r="U41" s="20" t="n">
        <v>0.14</v>
      </c>
      <c r="V41" s="20" t="n">
        <v>11.5</v>
      </c>
      <c r="W41" s="20"/>
      <c r="X41" s="20"/>
      <c r="Y41" s="25"/>
      <c r="Z41" s="25"/>
      <c r="AA41" s="25"/>
      <c r="AB41" s="25"/>
      <c r="AC41" s="25"/>
      <c r="AD41" s="25"/>
    </row>
    <row r="42" customFormat="false" ht="15" hidden="false" customHeight="false" outlineLevel="0" collapsed="false">
      <c r="A42" s="22" t="s">
        <v>134</v>
      </c>
      <c r="B42" s="22"/>
      <c r="C42" s="23" t="n">
        <v>0.37</v>
      </c>
      <c r="D42" s="23" t="n">
        <f aca="false">C42*1000/3/220/E42/F42*100</f>
        <v>1.19481257588674</v>
      </c>
      <c r="E42" s="23" t="n">
        <v>68</v>
      </c>
      <c r="F42" s="23" t="n">
        <v>0.69</v>
      </c>
      <c r="G42" s="23" t="n">
        <v>257.781016216216</v>
      </c>
      <c r="H42" s="23" t="n">
        <v>29.5700221030747</v>
      </c>
      <c r="I42" s="23" t="n">
        <v>14.2631871320713</v>
      </c>
      <c r="J42" s="23" t="n">
        <v>23.0043833142917</v>
      </c>
      <c r="K42" s="23" t="n">
        <v>29.5770642612322</v>
      </c>
      <c r="L42" s="23" t="n">
        <v>2</v>
      </c>
      <c r="M42" s="23" t="n">
        <v>2.2</v>
      </c>
      <c r="N42" s="23" t="n">
        <v>9</v>
      </c>
      <c r="O42" s="23" t="n">
        <v>48</v>
      </c>
      <c r="P42" s="23" t="n">
        <v>4</v>
      </c>
      <c r="Q42" s="23" t="n">
        <v>0.0014</v>
      </c>
      <c r="R42" s="23" t="n">
        <f aca="false">U42*220/D42</f>
        <v>25.7781016216216</v>
      </c>
      <c r="S42" s="23" t="n">
        <f aca="false">R42/J42</f>
        <v>1.12057346938776</v>
      </c>
      <c r="T42" s="23" t="n">
        <f aca="false">0.62*((V42/10)-1)/3</f>
        <v>0.031</v>
      </c>
      <c r="U42" s="20" t="n">
        <v>0.14</v>
      </c>
      <c r="V42" s="20" t="n">
        <v>11.5</v>
      </c>
      <c r="W42" s="20"/>
      <c r="X42" s="20"/>
      <c r="Y42" s="25"/>
      <c r="Z42" s="25"/>
      <c r="AA42" s="25"/>
      <c r="AB42" s="25"/>
      <c r="AC42" s="25"/>
      <c r="AD42" s="25"/>
    </row>
    <row r="43" customFormat="false" ht="15" hidden="false" customHeight="false" outlineLevel="0" collapsed="false">
      <c r="A43" s="22" t="s">
        <v>135</v>
      </c>
      <c r="B43" s="22"/>
      <c r="C43" s="23" t="n">
        <v>0.55</v>
      </c>
      <c r="D43" s="23" t="n">
        <f aca="false">C43*1000/3/220/E43/F43*100</f>
        <v>1.68861870989531</v>
      </c>
      <c r="E43" s="23" t="n">
        <v>70.5</v>
      </c>
      <c r="F43" s="23" t="n">
        <v>0.7</v>
      </c>
      <c r="G43" s="23" t="n">
        <v>208.4544</v>
      </c>
      <c r="H43" s="23" t="n">
        <v>16.0729964412811</v>
      </c>
      <c r="I43" s="23" t="n">
        <v>10.6329053380783</v>
      </c>
      <c r="J43" s="23" t="n">
        <v>12.9065032104457</v>
      </c>
      <c r="K43" s="23" t="n">
        <v>23.4663694735376</v>
      </c>
      <c r="L43" s="23" t="n">
        <v>2</v>
      </c>
      <c r="M43" s="23" t="n">
        <v>2.2</v>
      </c>
      <c r="N43" s="23" t="n">
        <v>7.3</v>
      </c>
      <c r="O43" s="23" t="n">
        <v>39</v>
      </c>
      <c r="P43" s="23" t="n">
        <v>4.5</v>
      </c>
      <c r="Q43" s="23" t="n">
        <v>0.0013</v>
      </c>
      <c r="R43" s="23" t="n">
        <f aca="false">U43*220/D43</f>
        <v>14.33124</v>
      </c>
      <c r="S43" s="23" t="n">
        <f aca="false">R43/J43</f>
        <v>1.1103890625</v>
      </c>
      <c r="T43" s="23" t="n">
        <f aca="false">0.62*((V43/10)-1)/3</f>
        <v>0.0537333333333333</v>
      </c>
      <c r="U43" s="23" t="n">
        <v>0.11</v>
      </c>
      <c r="V43" s="23" t="n">
        <v>12.6</v>
      </c>
      <c r="W43" s="23"/>
      <c r="X43" s="23"/>
    </row>
    <row r="44" customFormat="false" ht="15" hidden="false" customHeight="false" outlineLevel="0" collapsed="false">
      <c r="A44" s="22" t="s">
        <v>136</v>
      </c>
      <c r="B44" s="22"/>
      <c r="C44" s="23" t="n">
        <v>0.75</v>
      </c>
      <c r="D44" s="23" t="n">
        <f aca="false">C44*1000/3/220/E44/F44*100</f>
        <v>2.16203127162031</v>
      </c>
      <c r="E44" s="23" t="n">
        <v>72</v>
      </c>
      <c r="F44" s="23" t="n">
        <v>0.73</v>
      </c>
      <c r="G44" s="23" t="n">
        <v>152.63424</v>
      </c>
      <c r="H44" s="23" t="n">
        <v>10.5862335435057</v>
      </c>
      <c r="I44" s="23" t="n">
        <v>8.27650986128625</v>
      </c>
      <c r="J44" s="23" t="n">
        <v>10.0122007031895</v>
      </c>
      <c r="K44" s="23" t="n">
        <v>18.2040012785263</v>
      </c>
      <c r="L44" s="23" t="n">
        <v>2</v>
      </c>
      <c r="M44" s="23" t="n">
        <v>2.2</v>
      </c>
      <c r="N44" s="23" t="n">
        <v>7.5</v>
      </c>
      <c r="O44" s="23" t="n">
        <v>40</v>
      </c>
      <c r="P44" s="23" t="n">
        <v>4.5</v>
      </c>
      <c r="Q44" s="23" t="n">
        <v>0.0014</v>
      </c>
      <c r="R44" s="23" t="n">
        <f aca="false">U44*220/D44</f>
        <v>11.1931776</v>
      </c>
      <c r="S44" s="23" t="n">
        <f aca="false">R44/J44</f>
        <v>1.11795377777778</v>
      </c>
      <c r="T44" s="23" t="n">
        <f aca="false">0.62*((V44/10)-1)/3</f>
        <v>0.0537333333333333</v>
      </c>
      <c r="U44" s="23" t="n">
        <v>0.11</v>
      </c>
      <c r="V44" s="23" t="n">
        <v>12.6</v>
      </c>
      <c r="W44" s="23"/>
      <c r="X44" s="23"/>
    </row>
    <row r="45" customFormat="false" ht="15" hidden="false" customHeight="false" outlineLevel="0" collapsed="false">
      <c r="A45" s="26" t="s">
        <v>137</v>
      </c>
      <c r="B45" s="26"/>
      <c r="C45" s="27" t="n">
        <v>1.1</v>
      </c>
      <c r="D45" s="27" t="n">
        <f aca="false">C45*1000/3/220/E45/F45*100</f>
        <v>2.74348422496571</v>
      </c>
      <c r="E45" s="27" t="n">
        <v>75</v>
      </c>
      <c r="F45" s="27" t="n">
        <v>0.81</v>
      </c>
      <c r="G45" s="27" t="n">
        <v>136.323</v>
      </c>
      <c r="H45" s="27" t="n">
        <v>9.16970852017937</v>
      </c>
      <c r="I45" s="27" t="n">
        <v>6.41879596412556</v>
      </c>
      <c r="J45" s="27" t="n">
        <v>4.9515055349997</v>
      </c>
      <c r="K45" s="27" t="n">
        <v>8.73795094411712</v>
      </c>
      <c r="L45" s="27" t="n">
        <v>2</v>
      </c>
      <c r="M45" s="27" t="n">
        <v>2.2</v>
      </c>
      <c r="N45" s="27" t="n">
        <v>5.4</v>
      </c>
      <c r="O45" s="27" t="n">
        <v>34</v>
      </c>
      <c r="P45" s="27" t="n">
        <v>5</v>
      </c>
      <c r="Q45" s="27" t="n">
        <v>0.0032</v>
      </c>
      <c r="R45" s="23" t="n">
        <f aca="false">U45*220/D45</f>
        <v>5.69349</v>
      </c>
      <c r="S45" s="23" t="n">
        <f aca="false">R45/J45</f>
        <v>1.14985027478119</v>
      </c>
      <c r="T45" s="23" t="n">
        <f aca="false">0.62*((V45/10)-1)/3</f>
        <v>0.132266666666667</v>
      </c>
      <c r="U45" s="23" t="n">
        <v>0.071</v>
      </c>
      <c r="V45" s="23" t="n">
        <v>16.4</v>
      </c>
      <c r="W45" s="23"/>
      <c r="X45" s="23"/>
    </row>
    <row r="46" customFormat="false" ht="15" hidden="false" customHeight="false" outlineLevel="0" collapsed="false">
      <c r="A46" s="22" t="s">
        <v>138</v>
      </c>
      <c r="B46" s="22"/>
      <c r="C46" s="23" t="n">
        <v>1.5</v>
      </c>
      <c r="D46" s="23" t="n">
        <f aca="false">C46*1000/3/220/E46/F46*100</f>
        <v>3.55613718154792</v>
      </c>
      <c r="E46" s="23" t="n">
        <v>77</v>
      </c>
      <c r="F46" s="23" t="n">
        <v>0.83</v>
      </c>
      <c r="G46" s="23" t="n">
        <v>117.543272</v>
      </c>
      <c r="H46" s="23" t="n">
        <v>7.13103773508594</v>
      </c>
      <c r="I46" s="23" t="n">
        <v>4.63517452780586</v>
      </c>
      <c r="J46" s="23" t="n">
        <v>3.42491701129001</v>
      </c>
      <c r="K46" s="23" t="n">
        <v>6.84983402258003</v>
      </c>
      <c r="L46" s="23" t="n">
        <v>2</v>
      </c>
      <c r="M46" s="23" t="n">
        <v>2.2</v>
      </c>
      <c r="N46" s="23" t="n">
        <v>5.8</v>
      </c>
      <c r="O46" s="23" t="n">
        <v>34.5</v>
      </c>
      <c r="P46" s="23" t="n">
        <v>5</v>
      </c>
      <c r="Q46" s="23" t="n">
        <v>0.0033</v>
      </c>
      <c r="R46" s="23" t="n">
        <f aca="false">U46*220/D46</f>
        <v>4.45427136</v>
      </c>
      <c r="S46" s="23" t="n">
        <f aca="false">R46/J46</f>
        <v>1.30054869806094</v>
      </c>
      <c r="T46" s="23" t="n">
        <f aca="false">0.62*((V46/10)-1)/3</f>
        <v>0.132266666666667</v>
      </c>
      <c r="U46" s="23" t="n">
        <v>0.072</v>
      </c>
      <c r="V46" s="23" t="n">
        <v>16.4</v>
      </c>
      <c r="W46" s="23"/>
      <c r="X46" s="23"/>
    </row>
    <row r="47" customFormat="false" ht="15" hidden="false" customHeight="false" outlineLevel="0" collapsed="false">
      <c r="A47" s="22" t="s">
        <v>139</v>
      </c>
      <c r="B47" s="22"/>
      <c r="C47" s="23" t="n">
        <v>2.2</v>
      </c>
      <c r="D47" s="23" t="n">
        <f aca="false">C47*1000/3/220/E47/F47*100</f>
        <v>5.02008032128514</v>
      </c>
      <c r="E47" s="23" t="n">
        <v>80</v>
      </c>
      <c r="F47" s="23" t="n">
        <v>0.83</v>
      </c>
      <c r="G47" s="23" t="n">
        <v>92.0304</v>
      </c>
      <c r="H47" s="23" t="n">
        <v>4.14094545454545</v>
      </c>
      <c r="I47" s="23" t="n">
        <v>3.29585454545455</v>
      </c>
      <c r="J47" s="23" t="n">
        <v>2.44447783621337</v>
      </c>
      <c r="K47" s="23" t="n">
        <v>5.29636864512898</v>
      </c>
      <c r="L47" s="23" t="n">
        <v>2.1</v>
      </c>
      <c r="M47" s="23" t="n">
        <v>2.4</v>
      </c>
      <c r="N47" s="23" t="n">
        <v>5.1</v>
      </c>
      <c r="O47" s="23" t="n">
        <v>33</v>
      </c>
      <c r="P47" s="23" t="n">
        <v>6</v>
      </c>
      <c r="Q47" s="23" t="n">
        <v>0.0056</v>
      </c>
      <c r="R47" s="23" t="n">
        <f aca="false">U47*220/D47</f>
        <v>2.760912</v>
      </c>
      <c r="S47" s="23" t="n">
        <f aca="false">R47/J47</f>
        <v>1.12944857142857</v>
      </c>
      <c r="T47" s="23" t="n">
        <f aca="false">0.62*((V47/10)-1)/3</f>
        <v>0.1364</v>
      </c>
      <c r="U47" s="23" t="n">
        <v>0.063</v>
      </c>
      <c r="V47" s="23" t="n">
        <v>16.6</v>
      </c>
      <c r="W47" s="23"/>
      <c r="X47" s="23"/>
    </row>
    <row r="48" customFormat="false" ht="15" hidden="false" customHeight="false" outlineLevel="0" collapsed="false">
      <c r="A48" s="22" t="s">
        <v>140</v>
      </c>
      <c r="B48" s="22"/>
      <c r="C48" s="23" t="n">
        <v>3</v>
      </c>
      <c r="D48" s="23" t="n">
        <f aca="false">C48*1000/3/220/E48/F48*100</f>
        <v>6.6785990970534</v>
      </c>
      <c r="E48" s="23" t="n">
        <v>82</v>
      </c>
      <c r="F48" s="23" t="n">
        <v>0.83</v>
      </c>
      <c r="G48" s="23" t="n">
        <v>72.470288</v>
      </c>
      <c r="H48" s="23" t="n">
        <v>2.48360389455185</v>
      </c>
      <c r="I48" s="23" t="n">
        <v>2.41992174340949</v>
      </c>
      <c r="J48" s="23" t="n">
        <v>1.63122557627386</v>
      </c>
      <c r="K48" s="23" t="n">
        <v>4.00111933803021</v>
      </c>
      <c r="L48" s="23" t="n">
        <v>2</v>
      </c>
      <c r="M48" s="23" t="n">
        <v>2.4</v>
      </c>
      <c r="N48" s="23" t="n">
        <v>4.4</v>
      </c>
      <c r="O48" s="23" t="n">
        <v>31</v>
      </c>
      <c r="P48" s="23" t="n">
        <v>6</v>
      </c>
      <c r="Q48" s="23" t="n">
        <v>0.0087</v>
      </c>
      <c r="R48" s="23" t="n">
        <f aca="false">U48*220/D48</f>
        <v>1.87763928</v>
      </c>
      <c r="S48" s="23" t="n">
        <f aca="false">R48/J48</f>
        <v>1.15106047091845</v>
      </c>
      <c r="T48" s="23" t="n">
        <f aca="false">0.62*((V48/10)-1)/3</f>
        <v>0.1922</v>
      </c>
      <c r="U48" s="23" t="n">
        <v>0.057</v>
      </c>
      <c r="V48" s="23" t="n">
        <v>19.3</v>
      </c>
      <c r="W48" s="23"/>
      <c r="X48" s="23"/>
    </row>
    <row r="49" customFormat="false" ht="15" hidden="false" customHeight="false" outlineLevel="0" collapsed="false">
      <c r="A49" s="22" t="s">
        <v>141</v>
      </c>
      <c r="B49" s="22"/>
      <c r="C49" s="23" t="n">
        <v>4</v>
      </c>
      <c r="D49" s="23" t="n">
        <f aca="false">C49*1000/3/220/E49/F49*100</f>
        <v>8.58929430358002</v>
      </c>
      <c r="E49" s="23" t="n">
        <v>84</v>
      </c>
      <c r="F49" s="23" t="n">
        <v>0.84</v>
      </c>
      <c r="G49" s="23" t="n">
        <v>61.471872</v>
      </c>
      <c r="H49" s="23" t="n">
        <v>1.66140194594595</v>
      </c>
      <c r="I49" s="23" t="n">
        <v>1.95896647357806</v>
      </c>
      <c r="J49" s="23" t="n">
        <v>0.984279599267164</v>
      </c>
      <c r="K49" s="23" t="n">
        <v>3.36095472920495</v>
      </c>
      <c r="L49" s="23" t="n">
        <v>2</v>
      </c>
      <c r="M49" s="23" t="n">
        <v>2.4</v>
      </c>
      <c r="N49" s="23" t="n">
        <v>4.6</v>
      </c>
      <c r="O49" s="23" t="n">
        <v>31.5</v>
      </c>
      <c r="P49" s="23" t="n">
        <v>6</v>
      </c>
      <c r="Q49" s="23" t="n">
        <v>0.011</v>
      </c>
      <c r="R49" s="23" t="n">
        <f aca="false">U49*220/D49</f>
        <v>1.48557024</v>
      </c>
      <c r="S49" s="23" t="n">
        <f aca="false">R49/J49</f>
        <v>1.50929699356369</v>
      </c>
      <c r="T49" s="23" t="n">
        <f aca="false">0.62*((V49/10)-1)/3</f>
        <v>0.1922</v>
      </c>
      <c r="U49" s="23" t="n">
        <v>0.058</v>
      </c>
      <c r="V49" s="23" t="n">
        <v>19.3</v>
      </c>
      <c r="W49" s="23"/>
      <c r="X49" s="23"/>
    </row>
    <row r="50" customFormat="false" ht="15" hidden="false" customHeight="false" outlineLevel="0" collapsed="false">
      <c r="A50" s="22" t="s">
        <v>142</v>
      </c>
      <c r="B50" s="22"/>
      <c r="C50" s="23" t="n">
        <v>5.5</v>
      </c>
      <c r="D50" s="23" t="n">
        <f aca="false">C50*1000/3/220/E50/F50*100</f>
        <v>11.333242667392</v>
      </c>
      <c r="E50" s="23" t="n">
        <v>85.5</v>
      </c>
      <c r="F50" s="23" t="n">
        <v>0.86</v>
      </c>
      <c r="G50" s="23" t="n">
        <v>54.353376</v>
      </c>
      <c r="H50" s="23" t="n">
        <v>0.641894680097256</v>
      </c>
      <c r="I50" s="23" t="n">
        <v>1.49146116846127</v>
      </c>
      <c r="J50" s="23" t="n">
        <v>0.605919829607773</v>
      </c>
      <c r="K50" s="23" t="n">
        <v>2.38695690451547</v>
      </c>
      <c r="L50" s="23" t="n">
        <v>2</v>
      </c>
      <c r="M50" s="23" t="n">
        <v>2.2</v>
      </c>
      <c r="N50" s="23" t="n">
        <v>3.6</v>
      </c>
      <c r="O50" s="23" t="n">
        <v>25</v>
      </c>
      <c r="P50" s="23" t="n">
        <v>7</v>
      </c>
      <c r="Q50" s="23" t="n">
        <v>0.017</v>
      </c>
      <c r="R50" s="23" t="n">
        <f aca="false">U50*220/D50</f>
        <v>0.93177216</v>
      </c>
      <c r="S50" s="23" t="n">
        <f aca="false">R50/J50</f>
        <v>1.53778126159555</v>
      </c>
      <c r="T50" s="23" t="n">
        <f aca="false">0.62*((V50/10)-1)/3</f>
        <v>0.2542</v>
      </c>
      <c r="U50" s="23" t="n">
        <v>0.048</v>
      </c>
      <c r="V50" s="23" t="n">
        <v>22.3</v>
      </c>
      <c r="W50" s="23"/>
      <c r="X50" s="23"/>
    </row>
    <row r="51" customFormat="false" ht="15" hidden="false" customHeight="false" outlineLevel="0" collapsed="false">
      <c r="A51" s="22" t="s">
        <v>143</v>
      </c>
      <c r="B51" s="22"/>
      <c r="C51" s="23" t="n">
        <v>7.5</v>
      </c>
      <c r="D51" s="23" t="n">
        <f aca="false">C51*1000/3/220/E51/F51*100</f>
        <v>15.1011778918756</v>
      </c>
      <c r="E51" s="23" t="n">
        <v>87.5</v>
      </c>
      <c r="F51" s="23" t="n">
        <v>0.86</v>
      </c>
      <c r="G51" s="23" t="n">
        <v>43.7052</v>
      </c>
      <c r="H51" s="23" t="n">
        <v>0.681562573099415</v>
      </c>
      <c r="I51" s="23" t="n">
        <v>1.10753918128655</v>
      </c>
      <c r="J51" s="23" t="n">
        <v>0.442860671279672</v>
      </c>
      <c r="K51" s="23" t="n">
        <v>1.79912147707367</v>
      </c>
      <c r="L51" s="23" t="n">
        <v>2.2</v>
      </c>
      <c r="M51" s="23" t="n">
        <v>3</v>
      </c>
      <c r="N51" s="23" t="n">
        <v>2.9</v>
      </c>
      <c r="O51" s="23" t="n">
        <v>19.5</v>
      </c>
      <c r="P51" s="23" t="n">
        <v>7.5</v>
      </c>
      <c r="Q51" s="23" t="n">
        <v>0.028</v>
      </c>
      <c r="R51" s="23" t="n">
        <f aca="false">U51*220/D51</f>
        <v>0.582736</v>
      </c>
      <c r="S51" s="23" t="n">
        <f aca="false">R51/J51</f>
        <v>1.315845</v>
      </c>
      <c r="T51" s="23" t="n">
        <f aca="false">0.62*((V51/10)-1)/3</f>
        <v>0.3038</v>
      </c>
      <c r="U51" s="23" t="n">
        <v>0.04</v>
      </c>
      <c r="V51" s="23" t="n">
        <v>24.7</v>
      </c>
      <c r="W51" s="23"/>
      <c r="X51" s="23"/>
    </row>
    <row r="52" customFormat="false" ht="15" hidden="false" customHeight="false" outlineLevel="0" collapsed="false">
      <c r="A52" s="22" t="s">
        <v>144</v>
      </c>
      <c r="B52" s="22"/>
      <c r="C52" s="23" t="n">
        <v>11</v>
      </c>
      <c r="D52" s="23" t="n">
        <f aca="false">C52*1000/3/220/E52/F52*100</f>
        <v>21.8938149972633</v>
      </c>
      <c r="E52" s="23" t="n">
        <v>87.5</v>
      </c>
      <c r="F52" s="23" t="n">
        <v>0.87</v>
      </c>
      <c r="G52" s="23" t="n">
        <v>32.1552</v>
      </c>
      <c r="H52" s="23" t="n">
        <v>0.420905205479452</v>
      </c>
      <c r="I52" s="23" t="n">
        <v>0.832021917808219</v>
      </c>
      <c r="J52" s="23" t="n">
        <v>0.238380350701612</v>
      </c>
      <c r="K52" s="23" t="n">
        <v>1.23957782364838</v>
      </c>
      <c r="L52" s="23" t="n">
        <v>2.2</v>
      </c>
      <c r="M52" s="23" t="n">
        <v>3</v>
      </c>
      <c r="N52" s="23" t="n">
        <v>2.8</v>
      </c>
      <c r="O52" s="23" t="n">
        <v>19.5</v>
      </c>
      <c r="P52" s="23" t="n">
        <v>7.5</v>
      </c>
      <c r="Q52" s="23" t="n">
        <v>0.04</v>
      </c>
      <c r="R52" s="23" t="n">
        <f aca="false">U52*220/D52</f>
        <v>0.3918915</v>
      </c>
      <c r="S52" s="23" t="n">
        <f aca="false">R52/J52</f>
        <v>1.64397568359375</v>
      </c>
      <c r="T52" s="23" t="n">
        <f aca="false">0.62*((V52/10)-1)/3</f>
        <v>0.3038</v>
      </c>
      <c r="U52" s="23" t="n">
        <v>0.039</v>
      </c>
      <c r="V52" s="23" t="n">
        <v>24.7</v>
      </c>
      <c r="W52" s="23"/>
      <c r="X52" s="23"/>
    </row>
    <row r="53" customFormat="false" ht="15" hidden="false" customHeight="false" outlineLevel="0" collapsed="false">
      <c r="A53" s="22" t="s">
        <v>145</v>
      </c>
      <c r="B53" s="22"/>
      <c r="C53" s="23" t="n">
        <v>15</v>
      </c>
      <c r="D53" s="23" t="n">
        <f aca="false">C53*1000/3/220/E53/F53*100</f>
        <v>29.1824251762618</v>
      </c>
      <c r="E53" s="23" t="n">
        <v>88.5</v>
      </c>
      <c r="F53" s="23" t="n">
        <v>0.88</v>
      </c>
      <c r="G53" s="23" t="n">
        <v>30.155136</v>
      </c>
      <c r="H53" s="23" t="n">
        <v>0.347375341176471</v>
      </c>
      <c r="I53" s="23" t="n">
        <v>0.591277176470588</v>
      </c>
      <c r="J53" s="23" t="n">
        <v>0.173905051903114</v>
      </c>
      <c r="K53" s="23" t="n">
        <v>0.941985697808535</v>
      </c>
      <c r="L53" s="23" t="n">
        <v>1.4</v>
      </c>
      <c r="M53" s="23" t="n">
        <v>2.3</v>
      </c>
      <c r="N53" s="23" t="n">
        <v>2.3</v>
      </c>
      <c r="O53" s="23" t="n">
        <v>16</v>
      </c>
      <c r="P53" s="23" t="n">
        <v>7</v>
      </c>
      <c r="Q53" s="23" t="n">
        <v>0.1</v>
      </c>
      <c r="R53" s="23" t="n">
        <f aca="false">U53*220/D53</f>
        <v>0.286473792</v>
      </c>
      <c r="S53" s="23" t="n">
        <f aca="false">R53/J53</f>
        <v>1.6473</v>
      </c>
      <c r="T53" s="23" t="n">
        <f aca="false">0.62*((V53/10)-1)/3</f>
        <v>0.496</v>
      </c>
      <c r="U53" s="23" t="n">
        <v>0.038</v>
      </c>
      <c r="V53" s="23" t="n">
        <v>34</v>
      </c>
      <c r="W53" s="23"/>
      <c r="X53" s="23"/>
    </row>
    <row r="54" customFormat="false" ht="15" hidden="false" customHeight="false" outlineLevel="0" collapsed="false">
      <c r="A54" s="22" t="s">
        <v>146</v>
      </c>
      <c r="B54" s="22"/>
      <c r="C54" s="23" t="n">
        <v>18.5</v>
      </c>
      <c r="D54" s="23" t="n">
        <f aca="false">C54*1000/3/220/E54/F54*100</f>
        <v>35.5895162903797</v>
      </c>
      <c r="E54" s="23" t="n">
        <v>89.5</v>
      </c>
      <c r="F54" s="23" t="n">
        <v>0.88</v>
      </c>
      <c r="G54" s="23" t="n">
        <v>26.5808614054054</v>
      </c>
      <c r="H54" s="23" t="n">
        <v>0.255585205821206</v>
      </c>
      <c r="I54" s="23" t="n">
        <v>0.413804618948619</v>
      </c>
      <c r="J54" s="23" t="n">
        <v>0.125803157627196</v>
      </c>
      <c r="K54" s="23" t="n">
        <v>0.778781451977881</v>
      </c>
      <c r="L54" s="23" t="n">
        <v>1.4</v>
      </c>
      <c r="M54" s="23" t="n">
        <v>2.3</v>
      </c>
      <c r="N54" s="23" t="n">
        <v>2.2</v>
      </c>
      <c r="O54" s="23" t="n">
        <v>16</v>
      </c>
      <c r="P54" s="23" t="n">
        <v>7</v>
      </c>
      <c r="Q54" s="23" t="n">
        <v>0.13</v>
      </c>
      <c r="R54" s="23" t="n">
        <f aca="false">U54*220/D54</f>
        <v>0.22871904</v>
      </c>
      <c r="S54" s="23" t="n">
        <f aca="false">R54/J54</f>
        <v>1.81807074094105</v>
      </c>
      <c r="T54" s="23" t="n">
        <f aca="false">0.62*((V54/10)-1)/3</f>
        <v>0.496</v>
      </c>
      <c r="U54" s="23" t="n">
        <v>0.037</v>
      </c>
      <c r="V54" s="23" t="n">
        <v>34</v>
      </c>
      <c r="W54" s="23"/>
      <c r="X54" s="23"/>
    </row>
    <row r="55" customFormat="false" ht="15" hidden="false" customHeight="false" outlineLevel="0" collapsed="false">
      <c r="A55" s="22" t="s">
        <v>147</v>
      </c>
      <c r="B55" s="22"/>
      <c r="C55" s="23" t="n">
        <v>22</v>
      </c>
      <c r="D55" s="23" t="n">
        <f aca="false">C55*1000/3/220/E55/F55*100</f>
        <v>41.1522633744856</v>
      </c>
      <c r="E55" s="23" t="n">
        <v>90</v>
      </c>
      <c r="F55" s="23" t="n">
        <v>0.9</v>
      </c>
      <c r="G55" s="23" t="n">
        <v>21.384</v>
      </c>
      <c r="H55" s="23" t="n">
        <v>0.214730345334313</v>
      </c>
      <c r="I55" s="23" t="n">
        <v>0.434698016164585</v>
      </c>
      <c r="J55" s="23" t="n">
        <v>0.0923554826620224</v>
      </c>
      <c r="K55" s="23" t="n">
        <v>0.615703217746816</v>
      </c>
      <c r="L55" s="23" t="n">
        <v>1.4</v>
      </c>
      <c r="M55" s="23" t="n">
        <v>2.3</v>
      </c>
      <c r="N55" s="23" t="n">
        <v>2</v>
      </c>
      <c r="O55" s="23" t="n">
        <v>14</v>
      </c>
      <c r="P55" s="23" t="n">
        <v>6.5</v>
      </c>
      <c r="Q55" s="23" t="n">
        <v>0.19</v>
      </c>
      <c r="R55" s="23" t="n">
        <f aca="false">U55*220/D55</f>
        <v>0.181764</v>
      </c>
      <c r="S55" s="23" t="n">
        <f aca="false">R55/J55</f>
        <v>1.9680910625</v>
      </c>
      <c r="T55" s="23" t="n">
        <f aca="false">0.62*((V55/10)-1)/3</f>
        <v>0.615866666666667</v>
      </c>
      <c r="U55" s="23" t="n">
        <v>0.034</v>
      </c>
      <c r="V55" s="23" t="n">
        <v>39.8</v>
      </c>
      <c r="W55" s="23"/>
      <c r="X55" s="23"/>
    </row>
    <row r="56" customFormat="false" ht="15" hidden="false" customHeight="false" outlineLevel="0" collapsed="false">
      <c r="A56" s="22" t="s">
        <v>148</v>
      </c>
      <c r="B56" s="22"/>
      <c r="C56" s="23" t="n">
        <v>30</v>
      </c>
      <c r="D56" s="23" t="n">
        <f aca="false">C56*1000/3/220/E56/F56*100</f>
        <v>56.1236516292696</v>
      </c>
      <c r="E56" s="23" t="n">
        <v>91</v>
      </c>
      <c r="F56" s="23" t="n">
        <v>0.89</v>
      </c>
      <c r="G56" s="23" t="n">
        <v>15.2876724</v>
      </c>
      <c r="H56" s="23" t="n">
        <v>0.130532612154696</v>
      </c>
      <c r="I56" s="23" t="n">
        <v>0.314813946961326</v>
      </c>
      <c r="J56" s="23" t="n">
        <v>0.0676824339916364</v>
      </c>
      <c r="K56" s="23" t="n">
        <v>0.451216226610909</v>
      </c>
      <c r="L56" s="23" t="n">
        <v>1.4</v>
      </c>
      <c r="M56" s="23" t="n">
        <v>2.3</v>
      </c>
      <c r="N56" s="23" t="n">
        <v>1.9</v>
      </c>
      <c r="O56" s="23" t="n">
        <v>14</v>
      </c>
      <c r="P56" s="23" t="n">
        <v>6.5</v>
      </c>
      <c r="Q56" s="23" t="n">
        <v>0.23</v>
      </c>
      <c r="R56" s="23" t="n">
        <f aca="false">U56*220/D56</f>
        <v>0.121517396</v>
      </c>
      <c r="S56" s="23" t="n">
        <f aca="false">R56/J56</f>
        <v>1.79540523047703</v>
      </c>
      <c r="T56" s="23" t="n">
        <f aca="false">0.62*((V56/10)-1)/3</f>
        <v>0.615866666666667</v>
      </c>
      <c r="U56" s="23" t="n">
        <v>0.031</v>
      </c>
      <c r="V56" s="23" t="n">
        <v>39.8</v>
      </c>
      <c r="W56" s="23"/>
      <c r="X56" s="23"/>
    </row>
    <row r="57" customFormat="false" ht="15" hidden="false" customHeight="false" outlineLevel="0" collapsed="false">
      <c r="A57" s="22" t="s">
        <v>149</v>
      </c>
      <c r="B57" s="22"/>
      <c r="C57" s="23" t="n">
        <v>37</v>
      </c>
      <c r="D57" s="23" t="n">
        <f aca="false">C57*1000/3/220/E57/F57*100</f>
        <v>68.4500684500684</v>
      </c>
      <c r="E57" s="23" t="n">
        <v>91</v>
      </c>
      <c r="F57" s="23" t="n">
        <v>0.9</v>
      </c>
      <c r="G57" s="23" t="n">
        <v>14.1416951351351</v>
      </c>
      <c r="H57" s="23" t="n">
        <v>0.123026123192119</v>
      </c>
      <c r="I57" s="23" t="n">
        <v>0.261824826280664</v>
      </c>
      <c r="J57" s="23" t="n">
        <v>0.0526339048071662</v>
      </c>
      <c r="K57" s="23" t="n">
        <v>0.433455686647251</v>
      </c>
      <c r="L57" s="23" t="n">
        <v>1.4</v>
      </c>
      <c r="M57" s="23" t="n">
        <v>2.5</v>
      </c>
      <c r="N57" s="23" t="n">
        <v>1.7</v>
      </c>
      <c r="O57" s="23" t="n">
        <v>10</v>
      </c>
      <c r="P57" s="23" t="n">
        <v>7</v>
      </c>
      <c r="Q57" s="23" t="n">
        <v>0.37</v>
      </c>
      <c r="R57" s="23" t="n">
        <f aca="false">U57*220/D57</f>
        <v>0.112490756756757</v>
      </c>
      <c r="S57" s="23" t="n">
        <f aca="false">R57/J57</f>
        <v>2.13722993133204</v>
      </c>
      <c r="T57" s="23" t="n">
        <f aca="false">0.62*((V57/10)-1)/3</f>
        <v>0.785333333333333</v>
      </c>
      <c r="U57" s="23" t="n">
        <v>0.035</v>
      </c>
      <c r="V57" s="28" t="n">
        <v>48</v>
      </c>
      <c r="W57" s="23"/>
      <c r="X57" s="23"/>
    </row>
    <row r="58" customFormat="false" ht="15" hidden="false" customHeight="false" outlineLevel="0" collapsed="false">
      <c r="A58" s="22" t="s">
        <v>150</v>
      </c>
      <c r="B58" s="22"/>
      <c r="C58" s="23" t="n">
        <v>45</v>
      </c>
      <c r="D58" s="23" t="n">
        <f aca="false">C58*1000/3/220/E58/F58*100</f>
        <v>82.3451910408432</v>
      </c>
      <c r="E58" s="23" t="n">
        <v>92</v>
      </c>
      <c r="F58" s="23" t="n">
        <v>0.9</v>
      </c>
      <c r="G58" s="23" t="n">
        <v>12.289728</v>
      </c>
      <c r="H58" s="23" t="n">
        <v>0.0891129776071657</v>
      </c>
      <c r="I58" s="23" t="n">
        <v>0.233266323736404</v>
      </c>
      <c r="J58" s="23" t="n">
        <v>0.0437107802295758</v>
      </c>
      <c r="K58" s="23" t="n">
        <v>0.359971131302389</v>
      </c>
      <c r="L58" s="23" t="n">
        <v>1.4</v>
      </c>
      <c r="M58" s="23" t="n">
        <v>2.5</v>
      </c>
      <c r="N58" s="23" t="n">
        <v>1.6</v>
      </c>
      <c r="O58" s="23" t="n">
        <v>10</v>
      </c>
      <c r="P58" s="23" t="n">
        <v>7</v>
      </c>
      <c r="Q58" s="23" t="n">
        <v>0.45</v>
      </c>
      <c r="R58" s="23" t="n">
        <f aca="false">U58*220/D58</f>
        <v>0.09083712</v>
      </c>
      <c r="S58" s="23" t="n">
        <f aca="false">R58/J58</f>
        <v>2.07813998109641</v>
      </c>
      <c r="T58" s="23" t="n">
        <f aca="false">0.62*((V58/10)-1)/3</f>
        <v>0.785333333333333</v>
      </c>
      <c r="U58" s="23" t="n">
        <v>0.034</v>
      </c>
      <c r="V58" s="23" t="n">
        <v>48</v>
      </c>
      <c r="W58" s="23"/>
      <c r="X58" s="23"/>
    </row>
    <row r="59" customFormat="false" ht="15" hidden="false" customHeight="false" outlineLevel="0" collapsed="false">
      <c r="A59" s="22" t="s">
        <v>151</v>
      </c>
      <c r="B59" s="22"/>
      <c r="C59" s="23" t="n">
        <v>55</v>
      </c>
      <c r="D59" s="23" t="n">
        <f aca="false">C59*1000/3/220/E59/F59*100</f>
        <v>100.1001001001</v>
      </c>
      <c r="E59" s="23" t="n">
        <v>92.5</v>
      </c>
      <c r="F59" s="23" t="n">
        <v>0.9</v>
      </c>
      <c r="G59" s="23" t="n">
        <v>9.23076</v>
      </c>
      <c r="H59" s="23" t="n">
        <v>0.0581499113392441</v>
      </c>
      <c r="I59" s="23" t="n">
        <v>0.185218236117592</v>
      </c>
      <c r="J59" s="23" t="n">
        <v>0.0316572856878759</v>
      </c>
      <c r="K59" s="23" t="n">
        <v>0.295467999753508</v>
      </c>
      <c r="L59" s="23" t="n">
        <v>1.3</v>
      </c>
      <c r="M59" s="23" t="n">
        <v>2.5</v>
      </c>
      <c r="N59" s="23" t="n">
        <v>1.4</v>
      </c>
      <c r="O59" s="23" t="n">
        <v>10</v>
      </c>
      <c r="P59" s="23" t="n">
        <v>7</v>
      </c>
      <c r="Q59" s="23" t="n">
        <v>0.64</v>
      </c>
      <c r="R59" s="23" t="n">
        <f aca="false">U59*220/D59</f>
        <v>0.065934</v>
      </c>
      <c r="S59" s="23" t="n">
        <f aca="false">R59/J59</f>
        <v>2.0827433106576</v>
      </c>
      <c r="T59" s="23" t="n">
        <f aca="false">0.62*((V59/10)-1)/3</f>
        <v>0.878333333333333</v>
      </c>
      <c r="U59" s="23" t="n">
        <v>0.03</v>
      </c>
      <c r="V59" s="23" t="n">
        <v>52.5</v>
      </c>
      <c r="W59" s="23"/>
      <c r="X59" s="23"/>
    </row>
    <row r="60" customFormat="false" ht="15" hidden="false" customHeight="false" outlineLevel="0" collapsed="false">
      <c r="A60" s="22" t="s">
        <v>152</v>
      </c>
      <c r="B60" s="22"/>
      <c r="C60" s="23" t="n">
        <v>75</v>
      </c>
      <c r="D60" s="23" t="n">
        <f aca="false">C60*1000/3/220/E60/F60*100</f>
        <v>135.766264798523</v>
      </c>
      <c r="E60" s="23" t="n">
        <v>93</v>
      </c>
      <c r="F60" s="23" t="n">
        <v>0.9</v>
      </c>
      <c r="G60" s="23" t="n">
        <v>7.1299008</v>
      </c>
      <c r="H60" s="23" t="n">
        <v>0.0397076230786367</v>
      </c>
      <c r="I60" s="23" t="n">
        <v>0.141359138159947</v>
      </c>
      <c r="J60" s="23" t="n">
        <v>0.0217954072768458</v>
      </c>
      <c r="K60" s="23" t="n">
        <v>0.171249628603788</v>
      </c>
      <c r="L60" s="23" t="n">
        <v>1.2</v>
      </c>
      <c r="M60" s="23" t="n">
        <v>2.3</v>
      </c>
      <c r="N60" s="23" t="n">
        <v>1.2</v>
      </c>
      <c r="O60" s="23" t="n">
        <v>9.5</v>
      </c>
      <c r="P60" s="23" t="n">
        <v>7</v>
      </c>
      <c r="Q60" s="23" t="n">
        <v>1</v>
      </c>
      <c r="R60" s="23" t="n">
        <f aca="false">U60*220/D60</f>
        <v>0.043751664</v>
      </c>
      <c r="S60" s="23" t="n">
        <f aca="false">R60/J60</f>
        <v>2.00737996974616</v>
      </c>
      <c r="T60" s="23" t="n">
        <f aca="false">0.62*((V60/10)-1)/3</f>
        <v>0.826666666666667</v>
      </c>
      <c r="U60" s="23" t="n">
        <v>0.027</v>
      </c>
      <c r="V60" s="23" t="n">
        <v>50</v>
      </c>
      <c r="W60" s="23"/>
      <c r="X60" s="23"/>
    </row>
    <row r="61" customFormat="false" ht="15" hidden="false" customHeight="false" outlineLevel="0" collapsed="false">
      <c r="A61" s="22" t="s">
        <v>153</v>
      </c>
      <c r="B61" s="22"/>
      <c r="C61" s="23" t="n">
        <v>90</v>
      </c>
      <c r="D61" s="23" t="n">
        <f aca="false">C61*1000/3/220/E61/F61*100</f>
        <v>161.129193387258</v>
      </c>
      <c r="E61" s="23" t="n">
        <v>93</v>
      </c>
      <c r="F61" s="23" t="n">
        <v>0.91</v>
      </c>
      <c r="G61" s="23" t="n">
        <v>6.82682</v>
      </c>
      <c r="H61" s="23" t="n">
        <v>0.0321703671706264</v>
      </c>
      <c r="I61" s="23" t="n">
        <v>0.124660172786177</v>
      </c>
      <c r="J61" s="23" t="n">
        <v>0.0184233727824452</v>
      </c>
      <c r="K61" s="23" t="n">
        <v>0.157914623849531</v>
      </c>
      <c r="L61" s="23" t="n">
        <v>1.2</v>
      </c>
      <c r="M61" s="23" t="n">
        <v>2.3</v>
      </c>
      <c r="N61" s="23" t="n">
        <v>1.3</v>
      </c>
      <c r="O61" s="23" t="n">
        <v>9.5</v>
      </c>
      <c r="P61" s="23" t="n">
        <v>7</v>
      </c>
      <c r="Q61" s="23" t="n">
        <v>1.2</v>
      </c>
      <c r="R61" s="23" t="n">
        <f aca="false">U61*220/D61</f>
        <v>0.039595556</v>
      </c>
      <c r="S61" s="23" t="n">
        <f aca="false">R61/J61</f>
        <v>2.14920234571429</v>
      </c>
      <c r="T61" s="23" t="n">
        <f aca="false">0.62*((V61/10)-1)/3</f>
        <v>0.826666666666667</v>
      </c>
      <c r="U61" s="23" t="n">
        <v>0.029</v>
      </c>
      <c r="V61" s="23" t="n">
        <v>50</v>
      </c>
      <c r="W61" s="23"/>
      <c r="X61" s="23"/>
    </row>
    <row r="62" customFormat="false" ht="15" hidden="false" customHeight="false" outlineLevel="0" collapsed="false">
      <c r="A62" s="22" t="s">
        <v>154</v>
      </c>
      <c r="B62" s="22"/>
      <c r="C62" s="23" t="n">
        <v>110</v>
      </c>
      <c r="D62" s="23" t="n">
        <f aca="false">C62*1000/3/220/E62/F62*100</f>
        <v>200.2002002002</v>
      </c>
      <c r="E62" s="23" t="n">
        <v>92.5</v>
      </c>
      <c r="F62" s="23" t="n">
        <v>0.9</v>
      </c>
      <c r="G62" s="23" t="n">
        <v>5.38461</v>
      </c>
      <c r="H62" s="23" t="n">
        <v>0.0246606989247312</v>
      </c>
      <c r="I62" s="23" t="n">
        <v>0.130808924731183</v>
      </c>
      <c r="J62" s="23" t="n">
        <v>0.0198769853504794</v>
      </c>
      <c r="K62" s="23" t="n">
        <v>0.167385139793511</v>
      </c>
      <c r="L62" s="23" t="n">
        <v>1.2</v>
      </c>
      <c r="M62" s="23" t="n">
        <v>2</v>
      </c>
      <c r="N62" s="23" t="n">
        <v>2.3</v>
      </c>
      <c r="O62" s="23" t="n">
        <v>8.5</v>
      </c>
      <c r="P62" s="23" t="n">
        <v>6</v>
      </c>
      <c r="Q62" s="23" t="n">
        <v>2.3</v>
      </c>
      <c r="R62" s="23" t="n">
        <f aca="false">U62*220/D62</f>
        <v>0.0527472</v>
      </c>
      <c r="S62" s="23" t="n">
        <f aca="false">R62/J62</f>
        <v>2.65368208860343</v>
      </c>
      <c r="T62" s="23" t="n">
        <f aca="false">0.62*((V62/10)-1)/3</f>
        <v>0.62</v>
      </c>
      <c r="U62" s="23" t="n">
        <v>0.048</v>
      </c>
      <c r="V62" s="23" t="n">
        <v>40</v>
      </c>
      <c r="W62" s="23"/>
      <c r="X62" s="23"/>
    </row>
    <row r="63" customFormat="false" ht="15" hidden="false" customHeight="false" outlineLevel="0" collapsed="false">
      <c r="A63" s="22" t="s">
        <v>155</v>
      </c>
      <c r="B63" s="22"/>
      <c r="C63" s="23" t="n">
        <v>132</v>
      </c>
      <c r="D63" s="23" t="n">
        <f aca="false">C63*1000/3/220/E63/F63*100</f>
        <v>238.9486260454</v>
      </c>
      <c r="E63" s="23" t="n">
        <v>93</v>
      </c>
      <c r="F63" s="23" t="n">
        <v>0.9</v>
      </c>
      <c r="G63" s="23" t="n">
        <v>4.14315</v>
      </c>
      <c r="H63" s="23" t="n">
        <v>0.018852903575298</v>
      </c>
      <c r="I63" s="23" t="n">
        <v>0.103242091007584</v>
      </c>
      <c r="J63" s="23" t="n">
        <v>0.0157569539245641</v>
      </c>
      <c r="K63" s="23" t="n">
        <v>0.131307949371368</v>
      </c>
      <c r="L63" s="23" t="n">
        <v>1.3</v>
      </c>
      <c r="M63" s="23" t="n">
        <v>2</v>
      </c>
      <c r="N63" s="23" t="n">
        <v>2.3</v>
      </c>
      <c r="O63" s="23" t="n">
        <v>6.5</v>
      </c>
      <c r="P63" s="23" t="n">
        <v>6</v>
      </c>
      <c r="Q63" s="23" t="n">
        <v>2.5</v>
      </c>
      <c r="R63" s="23" t="n">
        <f aca="false">U63*220/D63</f>
        <v>0.0432729</v>
      </c>
      <c r="S63" s="23" t="n">
        <f aca="false">R63/J63</f>
        <v>2.7462731824417</v>
      </c>
      <c r="T63" s="23" t="n">
        <f aca="false">0.62*((V63/10)-1)/3</f>
        <v>0.62</v>
      </c>
      <c r="U63" s="23" t="n">
        <v>0.047</v>
      </c>
      <c r="V63" s="23" t="n">
        <v>40</v>
      </c>
      <c r="W63" s="23"/>
      <c r="X63" s="23"/>
    </row>
    <row r="64" customFormat="false" ht="15" hidden="false" customHeight="false" outlineLevel="0" collapsed="false">
      <c r="A64" s="22" t="s">
        <v>156</v>
      </c>
      <c r="B64" s="22"/>
      <c r="C64" s="23" t="n">
        <v>160</v>
      </c>
      <c r="D64" s="23" t="n">
        <f aca="false">C64*1000/3/220/E64/F64*100</f>
        <v>284.920071016328</v>
      </c>
      <c r="E64" s="23" t="n">
        <v>93.5</v>
      </c>
      <c r="F64" s="23" t="n">
        <v>0.91</v>
      </c>
      <c r="G64" s="23" t="n">
        <v>3.551873325</v>
      </c>
      <c r="H64" s="23" t="n">
        <v>0.0135826895793499</v>
      </c>
      <c r="I64" s="23" t="n">
        <v>0.08074154361058</v>
      </c>
      <c r="J64" s="23" t="n">
        <v>0.0125364861448099</v>
      </c>
      <c r="K64" s="23" t="n">
        <v>0.110616054218911</v>
      </c>
      <c r="L64" s="23" t="n">
        <v>1.3</v>
      </c>
      <c r="M64" s="23" t="n">
        <v>2.2</v>
      </c>
      <c r="N64" s="23" t="n">
        <v>1.4</v>
      </c>
      <c r="O64" s="23" t="n">
        <v>6.5</v>
      </c>
      <c r="P64" s="23" t="n">
        <v>6.5</v>
      </c>
      <c r="Q64" s="23" t="n">
        <v>3.1</v>
      </c>
      <c r="R64" s="23" t="n">
        <f aca="false">U64*220/D64</f>
        <v>0.034746586875</v>
      </c>
      <c r="S64" s="23" t="n">
        <f aca="false">R64/J64</f>
        <v>2.7716368425442</v>
      </c>
      <c r="T64" s="23" t="n">
        <f aca="false">0.62*((V64/10)-1)/3</f>
        <v>0.62</v>
      </c>
      <c r="U64" s="23" t="n">
        <v>0.045</v>
      </c>
      <c r="V64" s="23" t="n">
        <v>40</v>
      </c>
      <c r="W64" s="23"/>
      <c r="X64" s="23"/>
    </row>
    <row r="65" customFormat="false" ht="15" hidden="false" customHeight="false" outlineLevel="0" collapsed="false">
      <c r="A65" s="22" t="s">
        <v>157</v>
      </c>
      <c r="B65" s="22"/>
      <c r="C65" s="23" t="n">
        <v>200</v>
      </c>
      <c r="D65" s="23" t="n">
        <f aca="false">C65*1000/3/220/E65/F65*100</f>
        <v>350.405068258907</v>
      </c>
      <c r="E65" s="23" t="n">
        <v>94</v>
      </c>
      <c r="F65" s="23" t="n">
        <v>0.92</v>
      </c>
      <c r="G65" s="23" t="n">
        <v>2.88808608</v>
      </c>
      <c r="H65" s="23" t="n">
        <v>0.00862851154929577</v>
      </c>
      <c r="I65" s="23" t="n">
        <v>0.0530037138028169</v>
      </c>
      <c r="J65" s="23" t="n">
        <v>0.00847015645043973</v>
      </c>
      <c r="K65" s="23" t="n">
        <v>0.0726013410037691</v>
      </c>
      <c r="L65" s="23" t="n">
        <v>1.3</v>
      </c>
      <c r="M65" s="23" t="n">
        <v>2.2</v>
      </c>
      <c r="N65" s="23" t="n">
        <v>1.3</v>
      </c>
      <c r="O65" s="23" t="n">
        <v>5</v>
      </c>
      <c r="P65" s="23" t="n">
        <v>6.5</v>
      </c>
      <c r="Q65" s="23" t="n">
        <v>3.6</v>
      </c>
      <c r="R65" s="23" t="n">
        <f aca="false">U65*220/D65</f>
        <v>0.0238581024</v>
      </c>
      <c r="S65" s="23" t="n">
        <f aca="false">R65/J65</f>
        <v>2.81672511477181</v>
      </c>
      <c r="T65" s="23" t="n">
        <f aca="false">0.62*((V65/10)-1)/3</f>
        <v>0.62</v>
      </c>
      <c r="U65" s="23" t="n">
        <v>0.038</v>
      </c>
      <c r="V65" s="23" t="n">
        <v>40</v>
      </c>
      <c r="W65" s="23"/>
      <c r="X65" s="23"/>
    </row>
    <row r="66" customFormat="false" ht="15" hidden="false" customHeight="false" outlineLevel="0" collapsed="false">
      <c r="A66" s="22" t="s">
        <v>158</v>
      </c>
      <c r="B66" s="22"/>
      <c r="C66" s="23" t="n">
        <v>250</v>
      </c>
      <c r="D66" s="23" t="n">
        <f aca="false">C66*1000/3/220/E66/F66*100</f>
        <v>435.688841485943</v>
      </c>
      <c r="E66" s="23" t="n">
        <v>94.5</v>
      </c>
      <c r="F66" s="23" t="n">
        <v>0.92</v>
      </c>
      <c r="G66" s="23" t="n">
        <v>2.322758592</v>
      </c>
      <c r="H66" s="23" t="n">
        <v>0.00642601866269419</v>
      </c>
      <c r="I66" s="23" t="n">
        <v>0.0489366036620558</v>
      </c>
      <c r="J66" s="23" t="n">
        <v>0.00629063329397601</v>
      </c>
      <c r="K66" s="23" t="n">
        <v>0.0629063329397601</v>
      </c>
      <c r="L66" s="23" t="n">
        <v>1.2</v>
      </c>
      <c r="M66" s="23" t="n">
        <v>2</v>
      </c>
      <c r="N66" s="23" t="n">
        <v>1</v>
      </c>
      <c r="O66" s="23" t="n">
        <v>4</v>
      </c>
      <c r="P66" s="23" t="n">
        <v>7</v>
      </c>
      <c r="Q66" s="23" t="n">
        <v>6</v>
      </c>
      <c r="R66" s="23" t="n">
        <f aca="false">U66*220/D66</f>
        <v>0.01211874048</v>
      </c>
      <c r="S66" s="23" t="n">
        <f aca="false">R66/J66</f>
        <v>1.92647384033736</v>
      </c>
      <c r="T66" s="23" t="n">
        <f aca="false">0.62*((V66/10)-1)/3</f>
        <v>0.62</v>
      </c>
      <c r="U66" s="23" t="n">
        <v>0.024</v>
      </c>
      <c r="V66" s="23" t="n">
        <v>40</v>
      </c>
      <c r="W66" s="23"/>
      <c r="X66" s="23"/>
    </row>
    <row r="67" customFormat="false" ht="15" hidden="false" customHeight="false" outlineLevel="0" collapsed="false">
      <c r="A67" s="22" t="s">
        <v>159</v>
      </c>
      <c r="B67" s="22"/>
      <c r="C67" s="23" t="n">
        <v>315</v>
      </c>
      <c r="D67" s="23" t="n">
        <f aca="false">C67*1000/3/220/E67/F67*100</f>
        <v>548.967940272288</v>
      </c>
      <c r="E67" s="23" t="n">
        <v>94.5</v>
      </c>
      <c r="F67" s="23" t="n">
        <v>0.92</v>
      </c>
      <c r="G67" s="23" t="n">
        <v>1.8434592</v>
      </c>
      <c r="H67" s="23" t="n">
        <v>0.00470770597999575</v>
      </c>
      <c r="I67" s="23" t="n">
        <v>0.0388385743349649</v>
      </c>
      <c r="J67" s="23" t="n">
        <v>0.00537660965297095</v>
      </c>
      <c r="K67" s="23" t="n">
        <v>0.0537660965297095</v>
      </c>
      <c r="L67" s="23" t="n">
        <v>1.2</v>
      </c>
      <c r="M67" s="23" t="n">
        <v>2</v>
      </c>
      <c r="N67" s="23" t="n">
        <v>1</v>
      </c>
      <c r="O67" s="23" t="n">
        <v>4</v>
      </c>
      <c r="P67" s="23" t="n">
        <v>7</v>
      </c>
      <c r="Q67" s="23" t="n">
        <v>7</v>
      </c>
      <c r="R67" s="23" t="n">
        <f aca="false">U67*220/D67</f>
        <v>0.010820304</v>
      </c>
      <c r="S67" s="23" t="n">
        <f aca="false">R67/J67</f>
        <v>2.01247713678099</v>
      </c>
      <c r="T67" s="23" t="n">
        <f aca="false">0.62*((V67/10)-1)/3</f>
        <v>0.62</v>
      </c>
      <c r="U67" s="23" t="n">
        <v>0.027</v>
      </c>
      <c r="V67" s="23" t="n">
        <v>40</v>
      </c>
      <c r="W67" s="23"/>
      <c r="X67" s="23"/>
    </row>
    <row r="68" customFormat="false" ht="15" hidden="false" customHeight="false" outlineLevel="0" collapsed="false">
      <c r="A68" s="16" t="s">
        <v>57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20"/>
      <c r="X68" s="20"/>
    </row>
    <row r="69" customFormat="false" ht="15" hidden="false" customHeight="false" outlineLevel="0" collapsed="false">
      <c r="A69" s="22" t="s">
        <v>160</v>
      </c>
      <c r="B69" s="22"/>
      <c r="C69" s="23" t="n">
        <v>0.18</v>
      </c>
      <c r="D69" s="23" t="n">
        <f aca="false">C69*1000/3/220/E69/F69*100</f>
        <v>0.785504817762882</v>
      </c>
      <c r="E69" s="23" t="n">
        <v>56</v>
      </c>
      <c r="F69" s="23" t="n">
        <v>0.62</v>
      </c>
      <c r="G69" s="23" t="n">
        <v>364.097066666667</v>
      </c>
      <c r="H69" s="23" t="n">
        <v>60.2643420689655</v>
      </c>
      <c r="I69" s="23" t="n">
        <v>37.6652137931034</v>
      </c>
      <c r="J69" s="23" t="n">
        <v>49.5275914704717</v>
      </c>
      <c r="K69" s="23" t="n">
        <v>40.5225748394768</v>
      </c>
      <c r="L69" s="23" t="n">
        <v>2.2</v>
      </c>
      <c r="M69" s="23" t="n">
        <v>2.2</v>
      </c>
      <c r="N69" s="23" t="n">
        <v>11.5</v>
      </c>
      <c r="O69" s="23" t="n">
        <v>55.5</v>
      </c>
      <c r="P69" s="23" t="n">
        <v>3</v>
      </c>
      <c r="Q69" s="23" t="n">
        <v>0.0018</v>
      </c>
      <c r="R69" s="23" t="n">
        <f aca="false">U69*220/D69</f>
        <v>61.6164266666667</v>
      </c>
      <c r="S69" s="23" t="n">
        <f aca="false">R69/J69</f>
        <v>1.24408284023669</v>
      </c>
      <c r="T69" s="23" t="n">
        <f aca="false">0.62*((V69/10)-1)/3</f>
        <v>0.0289333333333334</v>
      </c>
      <c r="U69" s="23" t="n">
        <v>0.22</v>
      </c>
      <c r="V69" s="23" t="n">
        <v>11.4</v>
      </c>
      <c r="W69" s="23"/>
      <c r="X69" s="23"/>
    </row>
    <row r="70" customFormat="false" ht="15" hidden="false" customHeight="false" outlineLevel="0" collapsed="false">
      <c r="A70" s="22" t="s">
        <v>161</v>
      </c>
      <c r="B70" s="22"/>
      <c r="C70" s="23" t="n">
        <v>0.25</v>
      </c>
      <c r="D70" s="23" t="n">
        <f aca="false">C70*1000/3/220/E70/F70*100</f>
        <v>1.03550540948026</v>
      </c>
      <c r="E70" s="23" t="n">
        <v>59</v>
      </c>
      <c r="F70" s="23" t="n">
        <v>0.62</v>
      </c>
      <c r="G70" s="23" t="n">
        <v>297.439296</v>
      </c>
      <c r="H70" s="23" t="n">
        <v>34.9928583529412</v>
      </c>
      <c r="I70" s="23" t="n">
        <v>25.2726199215686</v>
      </c>
      <c r="J70" s="23" t="n">
        <v>37.3562104421376</v>
      </c>
      <c r="K70" s="23" t="n">
        <v>33.798476114315</v>
      </c>
      <c r="L70" s="23" t="n">
        <v>2.2</v>
      </c>
      <c r="M70" s="23" t="n">
        <v>2.2</v>
      </c>
      <c r="N70" s="23" t="n">
        <v>10.8</v>
      </c>
      <c r="O70" s="23" t="n">
        <v>62.5</v>
      </c>
      <c r="P70" s="23" t="n">
        <v>3</v>
      </c>
      <c r="Q70" s="23" t="n">
        <v>0.0022</v>
      </c>
      <c r="R70" s="23" t="n">
        <f aca="false">U70*220/D70</f>
        <v>44.6158944</v>
      </c>
      <c r="S70" s="23" t="n">
        <f aca="false">R70/J70</f>
        <v>1.19433673469388</v>
      </c>
      <c r="T70" s="23" t="n">
        <f aca="false">0.62*((V70/10)-1)/3</f>
        <v>0.0289333333333334</v>
      </c>
      <c r="U70" s="23" t="n">
        <v>0.21</v>
      </c>
      <c r="V70" s="23" t="n">
        <v>11.4</v>
      </c>
      <c r="W70" s="23"/>
      <c r="X70" s="23"/>
    </row>
    <row r="71" customFormat="false" ht="15" hidden="false" customHeight="false" outlineLevel="0" collapsed="false">
      <c r="A71" s="22" t="s">
        <v>162</v>
      </c>
      <c r="B71" s="22"/>
      <c r="C71" s="23" t="n">
        <v>0.37</v>
      </c>
      <c r="D71" s="23" t="n">
        <f aca="false">C71*1000/3/220/E71/F71*100</f>
        <v>1.25964736682634</v>
      </c>
      <c r="E71" s="23" t="n">
        <v>64.5</v>
      </c>
      <c r="F71" s="23" t="n">
        <v>0.69</v>
      </c>
      <c r="G71" s="23" t="n">
        <v>227.04767027027</v>
      </c>
      <c r="H71" s="23" t="n">
        <v>27.1817633422155</v>
      </c>
      <c r="I71" s="23" t="n">
        <v>19.1871270650933</v>
      </c>
      <c r="J71" s="23" t="n">
        <v>21.9570996343497</v>
      </c>
      <c r="K71" s="23" t="n">
        <v>23.4209062766397</v>
      </c>
      <c r="L71" s="23" t="n">
        <v>2</v>
      </c>
      <c r="M71" s="23" t="n">
        <v>2.2</v>
      </c>
      <c r="N71" s="23" t="n">
        <v>9.2</v>
      </c>
      <c r="O71" s="23" t="n">
        <v>49</v>
      </c>
      <c r="P71" s="23" t="n">
        <v>4</v>
      </c>
      <c r="Q71" s="23" t="n">
        <v>0.0017</v>
      </c>
      <c r="R71" s="23" t="n">
        <f aca="false">U71*220/D71</f>
        <v>26.1978081081081</v>
      </c>
      <c r="S71" s="23" t="n">
        <f aca="false">R71/J71</f>
        <v>1.19313609467456</v>
      </c>
      <c r="T71" s="23" t="n">
        <f aca="false">0.62*((V71/10)-1)/3</f>
        <v>0.0289333333333334</v>
      </c>
      <c r="U71" s="23" t="n">
        <v>0.15</v>
      </c>
      <c r="V71" s="23" t="n">
        <v>11.4</v>
      </c>
      <c r="W71" s="23"/>
      <c r="X71" s="23"/>
    </row>
    <row r="72" customFormat="false" ht="15" hidden="false" customHeight="true" outlineLevel="0" collapsed="false">
      <c r="A72" s="22" t="s">
        <v>163</v>
      </c>
      <c r="B72" s="22"/>
      <c r="C72" s="23" t="n">
        <v>0.55</v>
      </c>
      <c r="D72" s="23" t="n">
        <f aca="false">C72*1000/3/220/E72/F72*100</f>
        <v>1.73882802990784</v>
      </c>
      <c r="E72" s="23" t="n">
        <v>67.5</v>
      </c>
      <c r="F72" s="23" t="n">
        <v>0.71</v>
      </c>
      <c r="G72" s="23" t="n">
        <v>177.1308</v>
      </c>
      <c r="H72" s="23" t="n">
        <v>18.7688264900662</v>
      </c>
      <c r="I72" s="23" t="n">
        <v>12.9035682119205</v>
      </c>
      <c r="J72" s="23" t="n">
        <v>16.3139634226569</v>
      </c>
      <c r="K72" s="23" t="n">
        <v>18.4891585456778</v>
      </c>
      <c r="L72" s="23" t="n">
        <v>2</v>
      </c>
      <c r="M72" s="23" t="n">
        <v>2.2</v>
      </c>
      <c r="N72" s="23" t="n">
        <v>10</v>
      </c>
      <c r="O72" s="23" t="n">
        <v>49</v>
      </c>
      <c r="P72" s="23" t="n">
        <v>4</v>
      </c>
      <c r="Q72" s="23" t="n">
        <v>0.002</v>
      </c>
      <c r="R72" s="23" t="n">
        <f aca="false">U72*220/D72</f>
        <v>18.9783</v>
      </c>
      <c r="S72" s="23" t="n">
        <f aca="false">R72/J72</f>
        <v>1.16331632653061</v>
      </c>
      <c r="T72" s="23" t="n">
        <f aca="false">0.62*((V72/10)-1)/3</f>
        <v>0.0289333333333334</v>
      </c>
      <c r="U72" s="23" t="n">
        <v>0.15</v>
      </c>
      <c r="V72" s="23" t="n">
        <v>11.4</v>
      </c>
      <c r="W72" s="23"/>
      <c r="X72" s="23"/>
    </row>
    <row r="73" customFormat="false" ht="15" hidden="false" customHeight="true" outlineLevel="0" collapsed="false">
      <c r="A73" s="22" t="s">
        <v>164</v>
      </c>
      <c r="B73" s="22"/>
      <c r="C73" s="23" t="n">
        <v>0.75</v>
      </c>
      <c r="D73" s="23" t="n">
        <f aca="false">C73*1000/3/220/E73/F73*100</f>
        <v>2.22554570380657</v>
      </c>
      <c r="E73" s="23" t="n">
        <v>69</v>
      </c>
      <c r="F73" s="23" t="n">
        <v>0.74</v>
      </c>
      <c r="G73" s="23" t="n">
        <v>138.393024</v>
      </c>
      <c r="H73" s="23" t="n">
        <v>14.5676867368421</v>
      </c>
      <c r="I73" s="23" t="n">
        <v>10.9257650526316</v>
      </c>
      <c r="J73" s="23" t="n">
        <v>10.0632046537396</v>
      </c>
      <c r="K73" s="23" t="n">
        <v>16.7720077562327</v>
      </c>
      <c r="L73" s="23" t="n">
        <v>2</v>
      </c>
      <c r="M73" s="23" t="n">
        <v>2.2</v>
      </c>
      <c r="N73" s="23" t="n">
        <v>8.4</v>
      </c>
      <c r="O73" s="23" t="n">
        <v>37</v>
      </c>
      <c r="P73" s="23" t="n">
        <v>4</v>
      </c>
      <c r="Q73" s="23" t="n">
        <v>0.0031</v>
      </c>
      <c r="R73" s="23" t="n">
        <f aca="false">U73*220/D73</f>
        <v>11.8622592</v>
      </c>
      <c r="S73" s="23" t="n">
        <f aca="false">R73/J73</f>
        <v>1.17877551020408</v>
      </c>
      <c r="T73" s="23" t="n">
        <f aca="false">0.62*((V73/10)-1)/3</f>
        <v>0.0992</v>
      </c>
      <c r="U73" s="23" t="n">
        <v>0.12</v>
      </c>
      <c r="V73" s="23" t="n">
        <v>14.8</v>
      </c>
      <c r="W73" s="23"/>
      <c r="X73" s="23"/>
    </row>
    <row r="74" customFormat="false" ht="15" hidden="false" customHeight="true" outlineLevel="0" collapsed="false">
      <c r="A74" s="22" t="s">
        <v>165</v>
      </c>
      <c r="B74" s="22"/>
      <c r="C74" s="23" t="n">
        <v>1.1</v>
      </c>
      <c r="D74" s="23" t="n">
        <f aca="false">C74*1000/3/220/E74/F74*100</f>
        <v>3.04358412466521</v>
      </c>
      <c r="E74" s="23" t="n">
        <v>74</v>
      </c>
      <c r="F74" s="23" t="n">
        <v>0.74</v>
      </c>
      <c r="G74" s="23" t="n">
        <v>108.4248</v>
      </c>
      <c r="H74" s="23" t="n">
        <v>8.08135155279503</v>
      </c>
      <c r="I74" s="23" t="n">
        <v>7.40790559006211</v>
      </c>
      <c r="J74" s="23" t="n">
        <v>6.90177539446781</v>
      </c>
      <c r="K74" s="23" t="n">
        <v>11.9212484086262</v>
      </c>
      <c r="L74" s="23" t="n">
        <v>2</v>
      </c>
      <c r="M74" s="23" t="n">
        <v>2.2</v>
      </c>
      <c r="N74" s="23" t="n">
        <v>8</v>
      </c>
      <c r="O74" s="23" t="n">
        <v>38</v>
      </c>
      <c r="P74" s="23" t="n">
        <v>4</v>
      </c>
      <c r="Q74" s="23" t="n">
        <v>0.0046</v>
      </c>
      <c r="R74" s="23" t="n">
        <f aca="false">U74*220/D74</f>
        <v>7.951152</v>
      </c>
      <c r="S74" s="23" t="n">
        <f aca="false">R74/J74</f>
        <v>1.15204444444444</v>
      </c>
      <c r="T74" s="23" t="n">
        <f aca="false">0.62*((V74/10)-1)/3</f>
        <v>0.0992</v>
      </c>
      <c r="U74" s="23" t="n">
        <v>0.11</v>
      </c>
      <c r="V74" s="23" t="n">
        <v>14.8</v>
      </c>
      <c r="W74" s="23"/>
      <c r="X74" s="23"/>
    </row>
    <row r="75" customFormat="false" ht="15" hidden="false" customHeight="true" outlineLevel="0" collapsed="false">
      <c r="A75" s="22" t="s">
        <v>166</v>
      </c>
      <c r="B75" s="22"/>
      <c r="C75" s="23" t="n">
        <v>1.5</v>
      </c>
      <c r="D75" s="23" t="n">
        <f aca="false">C75*1000/3/220/E75/F75*100</f>
        <v>4.0950040950041</v>
      </c>
      <c r="E75" s="23" t="n">
        <v>75</v>
      </c>
      <c r="F75" s="23" t="n">
        <v>0.74</v>
      </c>
      <c r="G75" s="23" t="n">
        <v>85.9584</v>
      </c>
      <c r="H75" s="23" t="n">
        <v>5.52948771929824</v>
      </c>
      <c r="I75" s="23" t="n">
        <v>5.52948771929824</v>
      </c>
      <c r="J75" s="23" t="n">
        <v>4.13903174310044</v>
      </c>
      <c r="K75" s="23" t="n">
        <v>9.87723484148969</v>
      </c>
      <c r="L75" s="23" t="n">
        <v>2</v>
      </c>
      <c r="M75" s="23" t="n">
        <v>2.2</v>
      </c>
      <c r="N75" s="23" t="n">
        <v>6.4</v>
      </c>
      <c r="O75" s="23" t="n">
        <v>31</v>
      </c>
      <c r="P75" s="23" t="n">
        <v>4.5</v>
      </c>
      <c r="Q75" s="23" t="n">
        <v>0.0073</v>
      </c>
      <c r="R75" s="23" t="n">
        <f aca="false">U75*220/D75</f>
        <v>4.996332</v>
      </c>
      <c r="S75" s="23" t="n">
        <f aca="false">R75/J75</f>
        <v>1.20712579900568</v>
      </c>
      <c r="T75" s="23" t="n">
        <f aca="false">0.62*((V75/10)-1)/3</f>
        <v>0.134333333333333</v>
      </c>
      <c r="U75" s="23" t="n">
        <v>0.093</v>
      </c>
      <c r="V75" s="23" t="n">
        <v>16.5</v>
      </c>
      <c r="W75" s="23"/>
      <c r="X75" s="23"/>
    </row>
    <row r="76" customFormat="false" ht="15" hidden="false" customHeight="false" outlineLevel="0" collapsed="false">
      <c r="A76" s="22" t="s">
        <v>167</v>
      </c>
      <c r="B76" s="22"/>
      <c r="C76" s="23" t="n">
        <v>2.2</v>
      </c>
      <c r="D76" s="23" t="n">
        <f aca="false">C76*1000/3/220/E76/F76*100</f>
        <v>5.63729635266926</v>
      </c>
      <c r="E76" s="23" t="n">
        <v>81</v>
      </c>
      <c r="F76" s="23" t="n">
        <v>0.73</v>
      </c>
      <c r="G76" s="23" t="n">
        <v>70.24644</v>
      </c>
      <c r="H76" s="23" t="n">
        <v>3.31004167539267</v>
      </c>
      <c r="I76" s="23" t="n">
        <v>4.0456064921466</v>
      </c>
      <c r="J76" s="23" t="n">
        <v>2.32222819111318</v>
      </c>
      <c r="K76" s="23" t="n">
        <v>7.27862567363833</v>
      </c>
      <c r="L76" s="23" t="n">
        <v>2</v>
      </c>
      <c r="M76" s="23" t="n">
        <v>2.2</v>
      </c>
      <c r="N76" s="23" t="n">
        <v>5.1</v>
      </c>
      <c r="O76" s="23" t="n">
        <v>25.5</v>
      </c>
      <c r="P76" s="23" t="n">
        <v>5</v>
      </c>
      <c r="Q76" s="23" t="n">
        <v>0.013</v>
      </c>
      <c r="R76" s="23" t="n">
        <f aca="false">U76*220/D76</f>
        <v>2.8488834</v>
      </c>
      <c r="S76" s="23" t="n">
        <f aca="false">R76/J76</f>
        <v>1.2267887414778</v>
      </c>
      <c r="T76" s="23" t="n">
        <f aca="false">0.62*((V76/10)-1)/3</f>
        <v>0.163266666666667</v>
      </c>
      <c r="U76" s="23" t="n">
        <v>0.073</v>
      </c>
      <c r="V76" s="23" t="n">
        <v>17.9</v>
      </c>
      <c r="W76" s="23"/>
      <c r="X76" s="23"/>
    </row>
    <row r="77" customFormat="false" ht="15" hidden="false" customHeight="false" outlineLevel="0" collapsed="false">
      <c r="A77" s="22" t="s">
        <v>168</v>
      </c>
      <c r="B77" s="22"/>
      <c r="C77" s="23" t="n">
        <v>3</v>
      </c>
      <c r="D77" s="23" t="n">
        <f aca="false">C77*1000/3/220/E77/F77*100</f>
        <v>7.68722229909445</v>
      </c>
      <c r="E77" s="23" t="n">
        <v>81</v>
      </c>
      <c r="F77" s="23" t="n">
        <v>0.73</v>
      </c>
      <c r="G77" s="23" t="n">
        <v>54.375948</v>
      </c>
      <c r="H77" s="23" t="n">
        <v>2.3414162006079</v>
      </c>
      <c r="I77" s="23" t="n">
        <v>2.03840939817629</v>
      </c>
      <c r="J77" s="23" t="n">
        <v>1.67034697665395</v>
      </c>
      <c r="K77" s="23" t="n">
        <v>2.65134440738722</v>
      </c>
      <c r="L77" s="23" t="n">
        <v>2</v>
      </c>
      <c r="M77" s="23" t="n">
        <v>2.5</v>
      </c>
      <c r="N77" s="23" t="n">
        <v>4.7</v>
      </c>
      <c r="O77" s="23" t="n">
        <v>37</v>
      </c>
      <c r="P77" s="23" t="n">
        <v>6</v>
      </c>
      <c r="Q77" s="23" t="n">
        <v>0.017</v>
      </c>
      <c r="R77" s="23" t="n">
        <f aca="false">U77*220/D77</f>
        <v>1.97470548</v>
      </c>
      <c r="S77" s="23" t="n">
        <f aca="false">R77/J77</f>
        <v>1.18221274238227</v>
      </c>
      <c r="T77" s="23" t="n">
        <f aca="false">0.62*((V77/10)-1)/3</f>
        <v>0.163266666666667</v>
      </c>
      <c r="U77" s="23" t="n">
        <v>0.069</v>
      </c>
      <c r="V77" s="23" t="n">
        <v>17.9</v>
      </c>
      <c r="W77" s="23"/>
      <c r="X77" s="23"/>
    </row>
    <row r="78" customFormat="false" ht="15" hidden="false" customHeight="false" outlineLevel="0" collapsed="false">
      <c r="A78" s="22" t="s">
        <v>169</v>
      </c>
      <c r="B78" s="22"/>
      <c r="C78" s="23" t="n">
        <v>4</v>
      </c>
      <c r="D78" s="23" t="n">
        <f aca="false">C78*1000/3/220/E78/F78*100</f>
        <v>9.72497763255145</v>
      </c>
      <c r="E78" s="23" t="n">
        <v>82</v>
      </c>
      <c r="F78" s="23" t="n">
        <v>0.76</v>
      </c>
      <c r="G78" s="23" t="n">
        <v>42.982104</v>
      </c>
      <c r="H78" s="23" t="n">
        <v>1.67745666903193</v>
      </c>
      <c r="I78" s="23" t="n">
        <v>1.59031606284845</v>
      </c>
      <c r="J78" s="23" t="n">
        <v>1.30070494277922</v>
      </c>
      <c r="K78" s="23" t="n">
        <v>2.3077023178341</v>
      </c>
      <c r="L78" s="23" t="n">
        <v>2</v>
      </c>
      <c r="M78" s="23" t="n">
        <v>2.5</v>
      </c>
      <c r="N78" s="23" t="n">
        <v>5.1</v>
      </c>
      <c r="O78" s="23" t="n">
        <v>38</v>
      </c>
      <c r="P78" s="23" t="n">
        <v>6</v>
      </c>
      <c r="Q78" s="23" t="n">
        <v>0.021</v>
      </c>
      <c r="R78" s="23" t="n">
        <f aca="false">U78*220/D78</f>
        <v>1.53830688</v>
      </c>
      <c r="S78" s="23" t="n">
        <f aca="false">R78/J78</f>
        <v>1.18267166473059</v>
      </c>
      <c r="T78" s="23" t="n">
        <f aca="false">0.62*((V78/10)-1)/3</f>
        <v>0.163266666666667</v>
      </c>
      <c r="U78" s="23" t="n">
        <v>0.068</v>
      </c>
      <c r="V78" s="23" t="n">
        <v>17.9</v>
      </c>
      <c r="W78" s="23"/>
      <c r="X78" s="23"/>
    </row>
    <row r="79" customFormat="false" ht="15" hidden="false" customHeight="false" outlineLevel="0" collapsed="false">
      <c r="A79" s="22" t="s">
        <v>170</v>
      </c>
      <c r="B79" s="22"/>
      <c r="C79" s="23" t="n">
        <v>5.5</v>
      </c>
      <c r="D79" s="23" t="n">
        <f aca="false">C79*1000/3/220/E79/F79*100</f>
        <v>12.1036068748487</v>
      </c>
      <c r="E79" s="23" t="n">
        <v>85</v>
      </c>
      <c r="F79" s="23" t="n">
        <v>0.81</v>
      </c>
      <c r="G79" s="23" t="n">
        <v>36.3528</v>
      </c>
      <c r="H79" s="23" t="n">
        <v>1.17550077220077</v>
      </c>
      <c r="I79" s="23" t="n">
        <v>1.26322471042471</v>
      </c>
      <c r="J79" s="23" t="n">
        <v>0.694340051579434</v>
      </c>
      <c r="K79" s="23" t="n">
        <v>1.86286355301799</v>
      </c>
      <c r="L79" s="23" t="n">
        <v>2</v>
      </c>
      <c r="M79" s="23" t="n">
        <v>2.5</v>
      </c>
      <c r="N79" s="23" t="n">
        <v>3.3</v>
      </c>
      <c r="O79" s="23" t="n">
        <v>36</v>
      </c>
      <c r="P79" s="23" t="n">
        <v>6</v>
      </c>
      <c r="Q79" s="23" t="n">
        <v>0.04</v>
      </c>
      <c r="R79" s="23" t="n">
        <f aca="false">U79*220/D79</f>
        <v>0.90882</v>
      </c>
      <c r="S79" s="23" t="n">
        <f aca="false">R79/J79</f>
        <v>1.30889756097561</v>
      </c>
      <c r="T79" s="23" t="n">
        <f aca="false">0.62*((V79/10)-1)/3</f>
        <v>0.289333333333333</v>
      </c>
      <c r="U79" s="23" t="n">
        <v>0.05</v>
      </c>
      <c r="V79" s="23" t="n">
        <v>24</v>
      </c>
      <c r="W79" s="23"/>
      <c r="X79" s="23"/>
    </row>
    <row r="80" customFormat="false" ht="15" hidden="false" customHeight="false" outlineLevel="0" collapsed="false">
      <c r="A80" s="22" t="s">
        <v>171</v>
      </c>
      <c r="B80" s="22"/>
      <c r="C80" s="23" t="n">
        <v>7.5</v>
      </c>
      <c r="D80" s="23" t="n">
        <f aca="false">C80*1000/3/220/E80/F80*100</f>
        <v>16.6135034556087</v>
      </c>
      <c r="E80" s="23" t="n">
        <v>85.5</v>
      </c>
      <c r="F80" s="23" t="n">
        <v>0.8</v>
      </c>
      <c r="G80" s="23" t="n">
        <v>25.160256</v>
      </c>
      <c r="H80" s="23" t="n">
        <v>0.76630221319797</v>
      </c>
      <c r="I80" s="23" t="n">
        <v>0.894019248730965</v>
      </c>
      <c r="J80" s="23" t="n">
        <v>0.492715467030843</v>
      </c>
      <c r="K80" s="23" t="n">
        <v>1.35496753433482</v>
      </c>
      <c r="L80" s="23" t="n">
        <v>2</v>
      </c>
      <c r="M80" s="23" t="n">
        <v>2.5</v>
      </c>
      <c r="N80" s="23" t="n">
        <v>3.2</v>
      </c>
      <c r="O80" s="23" t="n">
        <v>23</v>
      </c>
      <c r="P80" s="23" t="n">
        <v>6</v>
      </c>
      <c r="Q80" s="23" t="n">
        <v>0.058</v>
      </c>
      <c r="R80" s="23" t="n">
        <f aca="false">U80*220/D80</f>
        <v>0.662112</v>
      </c>
      <c r="S80" s="23" t="n">
        <f aca="false">R80/J80</f>
        <v>1.34380193905817</v>
      </c>
      <c r="T80" s="23" t="n">
        <f aca="false">0.62*((V80/10)-1)/3</f>
        <v>0.289333333333333</v>
      </c>
      <c r="U80" s="23" t="n">
        <v>0.05</v>
      </c>
      <c r="V80" s="23" t="n">
        <v>24</v>
      </c>
      <c r="W80" s="23"/>
      <c r="X80" s="23"/>
    </row>
    <row r="81" customFormat="false" ht="15" hidden="false" customHeight="false" outlineLevel="0" collapsed="false">
      <c r="A81" s="22" t="s">
        <v>172</v>
      </c>
      <c r="B81" s="22"/>
      <c r="C81" s="23" t="n">
        <v>11</v>
      </c>
      <c r="D81" s="23" t="n">
        <f aca="false">C81*1000/3/220/E81/F81*100</f>
        <v>23.9257345200498</v>
      </c>
      <c r="E81" s="23" t="n">
        <v>86</v>
      </c>
      <c r="F81" s="23" t="n">
        <v>0.81</v>
      </c>
      <c r="G81" s="23" t="n">
        <v>19.309752</v>
      </c>
      <c r="H81" s="23" t="n">
        <v>0.637833437104073</v>
      </c>
      <c r="I81" s="23" t="n">
        <v>0.961118877828054</v>
      </c>
      <c r="J81" s="23" t="n">
        <v>0.249076467721791</v>
      </c>
      <c r="K81" s="23" t="n">
        <v>1.24538233860896</v>
      </c>
      <c r="L81" s="23" t="n">
        <v>1.2</v>
      </c>
      <c r="M81" s="23" t="n">
        <v>2</v>
      </c>
      <c r="N81" s="23" t="n">
        <v>2.7</v>
      </c>
      <c r="O81" s="23" t="n">
        <v>15</v>
      </c>
      <c r="P81" s="23" t="n">
        <v>6</v>
      </c>
      <c r="Q81" s="23" t="n">
        <v>0.14</v>
      </c>
      <c r="R81" s="23" t="n">
        <f aca="false">U81*220/D81</f>
        <v>0.43217064</v>
      </c>
      <c r="S81" s="23" t="n">
        <f aca="false">R81/J81</f>
        <v>1.73509221466364</v>
      </c>
      <c r="T81" s="23" t="n">
        <f aca="false">0.62*((V81/10)-1)/3</f>
        <v>0.5084</v>
      </c>
      <c r="U81" s="23" t="n">
        <v>0.047</v>
      </c>
      <c r="V81" s="23" t="n">
        <v>34.6</v>
      </c>
      <c r="W81" s="23"/>
      <c r="X81" s="23"/>
    </row>
    <row r="82" customFormat="false" ht="15" hidden="false" customHeight="false" outlineLevel="0" collapsed="false">
      <c r="A82" s="22" t="s">
        <v>173</v>
      </c>
      <c r="B82" s="22"/>
      <c r="C82" s="23" t="n">
        <v>15</v>
      </c>
      <c r="D82" s="23" t="n">
        <f aca="false">C82*1000/3/220/E82/F82*100</f>
        <v>30.2023557837511</v>
      </c>
      <c r="E82" s="23" t="n">
        <v>87.5</v>
      </c>
      <c r="F82" s="23" t="n">
        <v>0.86</v>
      </c>
      <c r="G82" s="23" t="n">
        <v>21.8526</v>
      </c>
      <c r="H82" s="23" t="n">
        <v>0.437052</v>
      </c>
      <c r="I82" s="23" t="n">
        <v>0.704922580645161</v>
      </c>
      <c r="J82" s="23" t="n">
        <v>0.191011279916753</v>
      </c>
      <c r="K82" s="23" t="n">
        <v>1.09149302809573</v>
      </c>
      <c r="L82" s="23" t="n">
        <v>1.2</v>
      </c>
      <c r="M82" s="23" t="n">
        <v>2</v>
      </c>
      <c r="N82" s="23" t="n">
        <v>2.6</v>
      </c>
      <c r="O82" s="23" t="n">
        <v>14</v>
      </c>
      <c r="P82" s="23" t="n">
        <v>6</v>
      </c>
      <c r="Q82" s="23" t="n">
        <v>0.18</v>
      </c>
      <c r="R82" s="23" t="n">
        <f aca="false">U82*220/D82</f>
        <v>0.327789</v>
      </c>
      <c r="S82" s="23" t="n">
        <f aca="false">R82/J82</f>
        <v>1.71607142857143</v>
      </c>
      <c r="T82" s="23" t="n">
        <f aca="false">0.62*((V82/10)-1)/3</f>
        <v>0.5084</v>
      </c>
      <c r="U82" s="23" t="n">
        <v>0.045</v>
      </c>
      <c r="V82" s="23" t="n">
        <v>34.6</v>
      </c>
      <c r="W82" s="23"/>
      <c r="X82" s="23"/>
    </row>
    <row r="83" customFormat="false" ht="15" hidden="false" customHeight="false" outlineLevel="0" collapsed="false">
      <c r="A83" s="22" t="s">
        <v>174</v>
      </c>
      <c r="B83" s="22"/>
      <c r="C83" s="23" t="n">
        <v>18.5</v>
      </c>
      <c r="D83" s="23" t="n">
        <f aca="false">C83*1000/3/220/E83/F83*100</f>
        <v>36.6122035401032</v>
      </c>
      <c r="E83" s="23" t="n">
        <v>88</v>
      </c>
      <c r="F83" s="23" t="n">
        <v>0.87</v>
      </c>
      <c r="G83" s="23" t="n">
        <v>18.0267762162162</v>
      </c>
      <c r="H83" s="23" t="n">
        <v>0.324597899713218</v>
      </c>
      <c r="I83" s="23" t="n">
        <v>0.637603017293821</v>
      </c>
      <c r="J83" s="23" t="n">
        <v>0.145375724492599</v>
      </c>
      <c r="K83" s="23" t="n">
        <v>0.726878622462994</v>
      </c>
      <c r="L83" s="23" t="n">
        <v>1.2</v>
      </c>
      <c r="M83" s="23" t="n">
        <v>2</v>
      </c>
      <c r="N83" s="23" t="n">
        <v>2.4</v>
      </c>
      <c r="O83" s="23" t="n">
        <v>13.5</v>
      </c>
      <c r="P83" s="23" t="n">
        <v>6</v>
      </c>
      <c r="Q83" s="23" t="n">
        <v>0.22</v>
      </c>
      <c r="R83" s="23" t="n">
        <f aca="false">U83*220/D83</f>
        <v>0.276410568648649</v>
      </c>
      <c r="S83" s="23" t="n">
        <f aca="false">R83/J83</f>
        <v>1.90135299145299</v>
      </c>
      <c r="T83" s="23" t="n">
        <f aca="false">0.62*((V83/10)-1)/3</f>
        <v>0.6262</v>
      </c>
      <c r="U83" s="23" t="n">
        <v>0.046</v>
      </c>
      <c r="V83" s="23" t="n">
        <v>40.3</v>
      </c>
      <c r="W83" s="23"/>
      <c r="X83" s="23"/>
    </row>
    <row r="84" customFormat="false" ht="15" hidden="false" customHeight="false" outlineLevel="0" collapsed="false">
      <c r="A84" s="22" t="s">
        <v>175</v>
      </c>
      <c r="B84" s="22"/>
      <c r="C84" s="23" t="n">
        <v>22</v>
      </c>
      <c r="D84" s="23" t="n">
        <f aca="false">C84*1000/3/220/E84/F84*100</f>
        <v>42.571306939123</v>
      </c>
      <c r="E84" s="23" t="n">
        <v>90</v>
      </c>
      <c r="F84" s="23" t="n">
        <v>0.87</v>
      </c>
      <c r="G84" s="23" t="n">
        <v>14.98662</v>
      </c>
      <c r="H84" s="23" t="n">
        <v>0.248947176079734</v>
      </c>
      <c r="I84" s="23" t="n">
        <v>0.547683787375416</v>
      </c>
      <c r="J84" s="23" t="n">
        <v>0.115127730599</v>
      </c>
      <c r="K84" s="23" t="n">
        <v>0.671578428494167</v>
      </c>
      <c r="L84" s="23" t="n">
        <v>1.3</v>
      </c>
      <c r="M84" s="23" t="n">
        <v>2.4</v>
      </c>
      <c r="N84" s="23" t="n">
        <v>2.3</v>
      </c>
      <c r="O84" s="23" t="n">
        <v>13.5</v>
      </c>
      <c r="P84" s="23" t="n">
        <v>6.5</v>
      </c>
      <c r="Q84" s="23" t="n">
        <v>0.4</v>
      </c>
      <c r="R84" s="23" t="n">
        <f aca="false">U84*220/D84</f>
        <v>0.2170476</v>
      </c>
      <c r="S84" s="23" t="n">
        <f aca="false">R84/J84</f>
        <v>1.88527645659929</v>
      </c>
      <c r="T84" s="23" t="n">
        <f aca="false">0.62*((V84/10)-1)/3</f>
        <v>0.599333333333333</v>
      </c>
      <c r="U84" s="23" t="n">
        <v>0.042</v>
      </c>
      <c r="V84" s="23" t="n">
        <v>39</v>
      </c>
      <c r="W84" s="23"/>
      <c r="X84" s="23"/>
    </row>
    <row r="85" customFormat="false" ht="15" hidden="false" customHeight="false" outlineLevel="0" collapsed="false">
      <c r="A85" s="22" t="s">
        <v>176</v>
      </c>
      <c r="B85" s="22"/>
      <c r="C85" s="23" t="n">
        <v>30</v>
      </c>
      <c r="D85" s="23" t="n">
        <f aca="false">C85*1000/3/220/E85/F85*100</f>
        <v>55.8066856409398</v>
      </c>
      <c r="E85" s="23" t="n">
        <v>90.5</v>
      </c>
      <c r="F85" s="23" t="n">
        <v>0.9</v>
      </c>
      <c r="G85" s="23" t="n">
        <v>16.162938</v>
      </c>
      <c r="H85" s="23" t="n">
        <v>0.17618368436019</v>
      </c>
      <c r="I85" s="23" t="n">
        <v>0.459609611374408</v>
      </c>
      <c r="J85" s="23" t="n">
        <v>0.0818656930212708</v>
      </c>
      <c r="K85" s="23" t="n">
        <v>0.483751822398419</v>
      </c>
      <c r="L85" s="23" t="n">
        <v>1.3</v>
      </c>
      <c r="M85" s="23" t="n">
        <v>2.4</v>
      </c>
      <c r="N85" s="23" t="n">
        <v>2.1</v>
      </c>
      <c r="O85" s="23" t="n">
        <v>13.5</v>
      </c>
      <c r="P85" s="23" t="n">
        <v>6.5</v>
      </c>
      <c r="Q85" s="23" t="n">
        <v>0.45</v>
      </c>
      <c r="R85" s="23" t="n">
        <f aca="false">U85*220/D85</f>
        <v>0.1576872</v>
      </c>
      <c r="S85" s="23" t="n">
        <f aca="false">R85/J85</f>
        <v>1.92616948785896</v>
      </c>
      <c r="T85" s="23" t="n">
        <f aca="false">0.62*((V85/10)-1)/3</f>
        <v>0.599333333333333</v>
      </c>
      <c r="U85" s="23" t="n">
        <v>0.04</v>
      </c>
      <c r="V85" s="23" t="n">
        <v>39</v>
      </c>
      <c r="W85" s="23"/>
      <c r="X85" s="23"/>
    </row>
    <row r="86" customFormat="false" ht="15" hidden="false" customHeight="false" outlineLevel="0" collapsed="false">
      <c r="A86" s="22" t="s">
        <v>177</v>
      </c>
      <c r="B86" s="22"/>
      <c r="C86" s="23" t="n">
        <v>37</v>
      </c>
      <c r="D86" s="23" t="n">
        <f aca="false">C86*1000/3/220/E86/F86*100</f>
        <v>68.4500684500684</v>
      </c>
      <c r="E86" s="23" t="n">
        <v>91</v>
      </c>
      <c r="F86" s="23" t="n">
        <v>0.9</v>
      </c>
      <c r="G86" s="23" t="n">
        <v>11.89188</v>
      </c>
      <c r="H86" s="23" t="n">
        <v>0.131436568421053</v>
      </c>
      <c r="I86" s="23" t="n">
        <v>0.312944210526316</v>
      </c>
      <c r="J86" s="23" t="n">
        <v>0.0578946789473684</v>
      </c>
      <c r="K86" s="23" t="n">
        <v>0.396121487534626</v>
      </c>
      <c r="L86" s="23" t="n">
        <v>1.2</v>
      </c>
      <c r="M86" s="23" t="n">
        <v>2.3</v>
      </c>
      <c r="N86" s="23" t="n">
        <v>1.8</v>
      </c>
      <c r="O86" s="23" t="n">
        <v>11.5</v>
      </c>
      <c r="P86" s="23" t="n">
        <v>6.5</v>
      </c>
      <c r="Q86" s="23" t="n">
        <v>0.74</v>
      </c>
      <c r="R86" s="23" t="n">
        <f aca="false">U86*220/D86</f>
        <v>0.112490756756757</v>
      </c>
      <c r="S86" s="23" t="n">
        <f aca="false">R86/J86</f>
        <v>1.94302410518627</v>
      </c>
      <c r="T86" s="23" t="n">
        <f aca="false">0.62*((V86/10)-1)/3</f>
        <v>0.702666666666667</v>
      </c>
      <c r="U86" s="23" t="n">
        <v>0.035</v>
      </c>
      <c r="V86" s="23" t="n">
        <v>44</v>
      </c>
      <c r="W86" s="23"/>
      <c r="X86" s="23"/>
    </row>
    <row r="87" customFormat="false" ht="15" hidden="false" customHeight="false" outlineLevel="0" collapsed="false">
      <c r="A87" s="22" t="s">
        <v>178</v>
      </c>
      <c r="B87" s="22"/>
      <c r="C87" s="23" t="n">
        <v>45</v>
      </c>
      <c r="D87" s="23" t="n">
        <f aca="false">C87*1000/3/220/E87/F87*100</f>
        <v>83.725447512517</v>
      </c>
      <c r="E87" s="23" t="n">
        <v>91.5</v>
      </c>
      <c r="F87" s="23" t="n">
        <v>0.89</v>
      </c>
      <c r="G87" s="23" t="n">
        <v>9.9850168</v>
      </c>
      <c r="H87" s="23" t="n">
        <v>0.0949731675064267</v>
      </c>
      <c r="I87" s="23" t="n">
        <v>0.23101581285347</v>
      </c>
      <c r="J87" s="23" t="n">
        <v>0.0376118289992797</v>
      </c>
      <c r="K87" s="23" t="n">
        <v>0.35104373732661</v>
      </c>
      <c r="L87" s="23" t="n">
        <v>1.2</v>
      </c>
      <c r="M87" s="23" t="n">
        <v>2.1</v>
      </c>
      <c r="N87" s="23" t="n">
        <v>1.4</v>
      </c>
      <c r="O87" s="23" t="n">
        <v>9</v>
      </c>
      <c r="P87" s="23" t="n">
        <v>6.5</v>
      </c>
      <c r="Q87" s="23" t="n">
        <v>1.2</v>
      </c>
      <c r="R87" s="23" t="n">
        <f aca="false">U87*220/D87</f>
        <v>0.084084352</v>
      </c>
      <c r="S87" s="23" t="n">
        <f aca="false">R87/J87</f>
        <v>2.23558264081256</v>
      </c>
      <c r="T87" s="23" t="n">
        <f aca="false">0.62*((V87/10)-1)/3</f>
        <v>0.909333333333333</v>
      </c>
      <c r="U87" s="23" t="n">
        <v>0.032</v>
      </c>
      <c r="V87" s="23" t="n">
        <v>54</v>
      </c>
      <c r="W87" s="23"/>
      <c r="X87" s="23"/>
    </row>
    <row r="88" customFormat="false" ht="15" hidden="false" customHeight="false" outlineLevel="0" collapsed="false">
      <c r="A88" s="22" t="s">
        <v>179</v>
      </c>
      <c r="B88" s="22"/>
      <c r="C88" s="23" t="n">
        <v>55</v>
      </c>
      <c r="D88" s="23" t="n">
        <f aca="false">C88*1000/3/220/E88/F88*100</f>
        <v>102.331102515298</v>
      </c>
      <c r="E88" s="23" t="n">
        <v>91.5</v>
      </c>
      <c r="F88" s="23" t="n">
        <v>0.89</v>
      </c>
      <c r="G88" s="23" t="n">
        <v>7.3096056</v>
      </c>
      <c r="H88" s="23" t="n">
        <v>0.0713541746770026</v>
      </c>
      <c r="I88" s="23" t="n">
        <v>0.174188132299742</v>
      </c>
      <c r="J88" s="23" t="n">
        <v>0.0286809774756829</v>
      </c>
      <c r="K88" s="23" t="n">
        <v>0.266323362274199</v>
      </c>
      <c r="L88" s="23" t="n">
        <v>1.2</v>
      </c>
      <c r="M88" s="23" t="n">
        <v>2.1</v>
      </c>
      <c r="N88" s="23" t="n">
        <v>1.3</v>
      </c>
      <c r="O88" s="23" t="n">
        <v>9.5</v>
      </c>
      <c r="P88" s="23" t="n">
        <v>6.5</v>
      </c>
      <c r="Q88" s="23" t="n">
        <v>1.3</v>
      </c>
      <c r="R88" s="23" t="n">
        <f aca="false">U88*220/D88</f>
        <v>0.06449652</v>
      </c>
      <c r="S88" s="23" t="n">
        <f aca="false">R88/J88</f>
        <v>2.2487559935739</v>
      </c>
      <c r="T88" s="23" t="n">
        <f aca="false">0.62*((V88/10)-1)/3</f>
        <v>0.909333333333333</v>
      </c>
      <c r="U88" s="23" t="n">
        <v>0.03</v>
      </c>
      <c r="V88" s="23" t="n">
        <v>54</v>
      </c>
      <c r="W88" s="23"/>
      <c r="X88" s="23"/>
    </row>
    <row r="89" customFormat="false" ht="15" hidden="false" customHeight="false" outlineLevel="0" collapsed="false">
      <c r="A89" s="22" t="s">
        <v>180</v>
      </c>
      <c r="B89" s="22"/>
      <c r="C89" s="23" t="n">
        <v>75</v>
      </c>
      <c r="D89" s="23" t="n">
        <f aca="false">C89*1000/3/220/E89/F89*100</f>
        <v>138.784029844118</v>
      </c>
      <c r="E89" s="23" t="n">
        <v>92</v>
      </c>
      <c r="F89" s="23" t="n">
        <v>0.89</v>
      </c>
      <c r="G89" s="23" t="n">
        <v>5.86522816</v>
      </c>
      <c r="H89" s="23" t="n">
        <v>0.0491328013403141</v>
      </c>
      <c r="I89" s="23" t="n">
        <v>0.184248005026178</v>
      </c>
      <c r="J89" s="23" t="n">
        <v>0.0312305191765577</v>
      </c>
      <c r="K89" s="23" t="n">
        <v>0.19333178537869</v>
      </c>
      <c r="L89" s="23" t="n">
        <v>1.2</v>
      </c>
      <c r="M89" s="23" t="n">
        <v>2.2</v>
      </c>
      <c r="N89" s="23" t="n">
        <v>2</v>
      </c>
      <c r="O89" s="23" t="n">
        <v>8.3</v>
      </c>
      <c r="P89" s="23" t="n">
        <v>7</v>
      </c>
      <c r="Q89" s="23" t="n">
        <v>2.9</v>
      </c>
      <c r="R89" s="23" t="n">
        <f aca="false">U89*220/D89</f>
        <v>0.0729190528</v>
      </c>
      <c r="S89" s="23" t="n">
        <f aca="false">R89/J89</f>
        <v>2.33486521270305</v>
      </c>
      <c r="T89" s="23" t="n">
        <f aca="false">0.62*((V89/10)-1)/3</f>
        <v>0.506333333333333</v>
      </c>
      <c r="U89" s="23" t="n">
        <v>0.046</v>
      </c>
      <c r="V89" s="23" t="n">
        <v>34.5</v>
      </c>
      <c r="W89" s="23"/>
      <c r="X89" s="23"/>
    </row>
    <row r="90" customFormat="false" ht="15" hidden="false" customHeight="false" outlineLevel="0" collapsed="false">
      <c r="A90" s="22" t="s">
        <v>181</v>
      </c>
      <c r="B90" s="22"/>
      <c r="C90" s="23" t="n">
        <v>90</v>
      </c>
      <c r="D90" s="23" t="n">
        <f aca="false">C90*1000/3/220/E90/F90*100</f>
        <v>165.640615078817</v>
      </c>
      <c r="E90" s="23" t="n">
        <v>92.5</v>
      </c>
      <c r="F90" s="23" t="n">
        <v>0.89</v>
      </c>
      <c r="G90" s="23" t="n">
        <v>4.64861833333333</v>
      </c>
      <c r="H90" s="23" t="n">
        <v>0.0386311772853186</v>
      </c>
      <c r="I90" s="23" t="n">
        <v>0.141647650046168</v>
      </c>
      <c r="J90" s="23" t="n">
        <v>0.0237208983330903</v>
      </c>
      <c r="K90" s="23" t="n">
        <v>0.149816199998465</v>
      </c>
      <c r="L90" s="23" t="n">
        <v>1.2</v>
      </c>
      <c r="M90" s="23" t="n">
        <v>2.2</v>
      </c>
      <c r="N90" s="23" t="n">
        <v>1.8</v>
      </c>
      <c r="O90" s="23" t="n">
        <v>8.3</v>
      </c>
      <c r="P90" s="23" t="n">
        <v>7</v>
      </c>
      <c r="Q90" s="23" t="n">
        <v>3.4</v>
      </c>
      <c r="R90" s="23" t="n">
        <f aca="false">U90*220/D90</f>
        <v>0.0571115966666667</v>
      </c>
      <c r="S90" s="23" t="n">
        <f aca="false">R90/J90</f>
        <v>2.40764897959184</v>
      </c>
      <c r="T90" s="23" t="n">
        <f aca="false">0.62*((V90/10)-1)/3</f>
        <v>0.506333333333333</v>
      </c>
      <c r="U90" s="23" t="n">
        <v>0.043</v>
      </c>
      <c r="V90" s="23" t="n">
        <v>34.5</v>
      </c>
      <c r="W90" s="23"/>
      <c r="X90" s="23"/>
    </row>
    <row r="91" customFormat="false" ht="15" hidden="false" customHeight="false" outlineLevel="0" collapsed="false">
      <c r="A91" s="22" t="s">
        <v>182</v>
      </c>
      <c r="B91" s="22"/>
      <c r="C91" s="23" t="n">
        <v>110</v>
      </c>
      <c r="D91" s="23" t="n">
        <f aca="false">C91*1000/3/220/E91/F91*100</f>
        <v>199.123855037834</v>
      </c>
      <c r="E91" s="23" t="n">
        <v>93</v>
      </c>
      <c r="F91" s="23" t="n">
        <v>0.9</v>
      </c>
      <c r="G91" s="23" t="n">
        <v>4.308876</v>
      </c>
      <c r="H91" s="23" t="n">
        <v>0.028007694</v>
      </c>
      <c r="I91" s="23" t="n">
        <v>0.1077219</v>
      </c>
      <c r="J91" s="23" t="n">
        <v>0.01890519345</v>
      </c>
      <c r="K91" s="23" t="n">
        <v>0.126034623</v>
      </c>
      <c r="L91" s="23" t="n">
        <v>1</v>
      </c>
      <c r="M91" s="23" t="n">
        <v>2.2</v>
      </c>
      <c r="N91" s="23" t="n">
        <v>1.8</v>
      </c>
      <c r="O91" s="23" t="n">
        <v>8.2</v>
      </c>
      <c r="P91" s="23" t="n">
        <v>7</v>
      </c>
      <c r="Q91" s="23" t="n">
        <v>4</v>
      </c>
      <c r="R91" s="23" t="n">
        <f aca="false">U91*220/D91</f>
        <v>0.04640328</v>
      </c>
      <c r="S91" s="23" t="n">
        <f aca="false">R91/J91</f>
        <v>2.45452553144861</v>
      </c>
      <c r="T91" s="23" t="n">
        <f aca="false">0.62*((V91/10)-1)/3</f>
        <v>0.506333333333333</v>
      </c>
      <c r="U91" s="23" t="n">
        <v>0.042</v>
      </c>
      <c r="V91" s="23" t="n">
        <v>34.5</v>
      </c>
      <c r="W91" s="23"/>
      <c r="X91" s="23"/>
    </row>
    <row r="92" customFormat="false" ht="15" hidden="false" customHeight="false" outlineLevel="0" collapsed="false">
      <c r="A92" s="22" t="s">
        <v>183</v>
      </c>
      <c r="B92" s="22"/>
      <c r="C92" s="23" t="n">
        <v>132</v>
      </c>
      <c r="D92" s="23" t="n">
        <f aca="false">C92*1000/3/220/E92/F92*100</f>
        <v>235.155790711346</v>
      </c>
      <c r="E92" s="23" t="n">
        <v>94.5</v>
      </c>
      <c r="F92" s="23" t="n">
        <v>0.9</v>
      </c>
      <c r="G92" s="23" t="n">
        <v>3.274425</v>
      </c>
      <c r="H92" s="23" t="n">
        <v>0.0209257502083912</v>
      </c>
      <c r="I92" s="23" t="n">
        <v>0.0900717074187274</v>
      </c>
      <c r="J92" s="23" t="n">
        <v>0.159261904046854</v>
      </c>
      <c r="K92" s="23" t="n">
        <v>0.106174602697903</v>
      </c>
      <c r="L92" s="23" t="n">
        <v>1.4</v>
      </c>
      <c r="M92" s="23" t="n">
        <v>2.2</v>
      </c>
      <c r="N92" s="23" t="n">
        <v>1.7</v>
      </c>
      <c r="O92" s="23" t="n">
        <v>8.2</v>
      </c>
      <c r="P92" s="23" t="n">
        <v>7</v>
      </c>
      <c r="Q92" s="23" t="n">
        <v>4.5</v>
      </c>
      <c r="R92" s="23" t="n">
        <f aca="false">U92*220/D92</f>
        <v>0.0392931</v>
      </c>
      <c r="S92" s="23" t="n">
        <f aca="false">R92/J92</f>
        <v>0.246720019047619</v>
      </c>
      <c r="T92" s="23" t="n">
        <f aca="false">0.62*((V92/10)-1)/3</f>
        <v>0.506333333333333</v>
      </c>
      <c r="U92" s="23" t="n">
        <v>0.042</v>
      </c>
      <c r="V92" s="23" t="n">
        <v>34.5</v>
      </c>
      <c r="W92" s="23"/>
      <c r="X92" s="23"/>
    </row>
    <row r="93" customFormat="false" ht="15" hidden="false" customHeight="false" outlineLevel="0" collapsed="false">
      <c r="A93" s="22" t="s">
        <v>184</v>
      </c>
      <c r="B93" s="22"/>
      <c r="C93" s="23" t="n">
        <v>160</v>
      </c>
      <c r="D93" s="23" t="n">
        <f aca="false">C93*1000/3/220/E93/F93*100</f>
        <v>288.085849583176</v>
      </c>
      <c r="E93" s="23" t="n">
        <v>93.5</v>
      </c>
      <c r="F93" s="23" t="n">
        <v>0.9</v>
      </c>
      <c r="G93" s="23" t="n">
        <v>2.90191275</v>
      </c>
      <c r="H93" s="23" t="n">
        <v>0.0148816038461538</v>
      </c>
      <c r="I93" s="23" t="n">
        <v>0.0744080192307692</v>
      </c>
      <c r="J93" s="23" t="n">
        <v>0.0108750181952663</v>
      </c>
      <c r="K93" s="23" t="n">
        <v>0.101500169822485</v>
      </c>
      <c r="L93" s="23" t="n">
        <v>1.4</v>
      </c>
      <c r="M93" s="23" t="n">
        <v>2.2</v>
      </c>
      <c r="N93" s="23" t="n">
        <v>1.4</v>
      </c>
      <c r="O93" s="23" t="n">
        <v>6.5</v>
      </c>
      <c r="P93" s="23" t="n">
        <v>7</v>
      </c>
      <c r="Q93" s="23" t="n">
        <v>7.3</v>
      </c>
      <c r="R93" s="23" t="n">
        <f aca="false">U93*220/D93</f>
        <v>0.03283743375</v>
      </c>
      <c r="S93" s="23" t="n">
        <f aca="false">R93/J93</f>
        <v>3.01952908587258</v>
      </c>
      <c r="T93" s="23" t="n">
        <f aca="false">0.62*((V93/10)-1)/3</f>
        <v>0.733666666666667</v>
      </c>
      <c r="U93" s="23" t="n">
        <v>0.043</v>
      </c>
      <c r="V93" s="23" t="n">
        <v>45.5</v>
      </c>
      <c r="W93" s="23"/>
      <c r="X93" s="23"/>
    </row>
    <row r="94" customFormat="false" ht="15" hidden="false" customHeight="false" outlineLevel="0" collapsed="false">
      <c r="A94" s="22" t="s">
        <v>185</v>
      </c>
      <c r="B94" s="22"/>
      <c r="C94" s="23" t="n">
        <v>200</v>
      </c>
      <c r="D94" s="23" t="n">
        <f aca="false">C94*1000/3/220/E94/F94*100</f>
        <v>358.19184755355</v>
      </c>
      <c r="E94" s="23" t="n">
        <v>94</v>
      </c>
      <c r="F94" s="23" t="n">
        <v>0.9</v>
      </c>
      <c r="G94" s="23" t="n">
        <v>2.2111056</v>
      </c>
      <c r="H94" s="23" t="n">
        <v>0.0110524578728131</v>
      </c>
      <c r="I94" s="23" t="n">
        <v>0.000614025437378506</v>
      </c>
      <c r="J94" s="23" t="n">
        <v>0.00859396890971305</v>
      </c>
      <c r="K94" s="23" t="n">
        <v>0.0798011398759069</v>
      </c>
      <c r="L94" s="23" t="n">
        <v>1.4</v>
      </c>
      <c r="M94" s="23" t="n">
        <v>2.2</v>
      </c>
      <c r="N94" s="23" t="n">
        <v>1.3</v>
      </c>
      <c r="O94" s="23" t="n">
        <v>6.4</v>
      </c>
      <c r="P94" s="23" t="n">
        <v>7</v>
      </c>
      <c r="Q94" s="23" t="n">
        <v>8.8</v>
      </c>
      <c r="R94" s="23" t="n">
        <f aca="false">U94*220/D94</f>
        <v>0.025182036</v>
      </c>
      <c r="S94" s="23" t="n">
        <f aca="false">R94/J94</f>
        <v>2.93019863866843</v>
      </c>
      <c r="T94" s="23" t="n">
        <f aca="false">0.62*((V94/10)-1)/3</f>
        <v>0.671666666666667</v>
      </c>
      <c r="U94" s="23" t="n">
        <v>0.041</v>
      </c>
      <c r="V94" s="23" t="n">
        <v>42.5</v>
      </c>
      <c r="W94" s="23"/>
      <c r="X94" s="23"/>
    </row>
    <row r="95" customFormat="false" ht="15" hidden="false" customHeight="false" outlineLevel="0" collapsed="false">
      <c r="A95" s="16" t="s">
        <v>71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20"/>
      <c r="X95" s="20"/>
    </row>
    <row r="96" customFormat="false" ht="15" hidden="false" customHeight="false" outlineLevel="0" collapsed="false">
      <c r="A96" s="22" t="s">
        <v>186</v>
      </c>
      <c r="B96" s="22"/>
      <c r="C96" s="23" t="n">
        <v>0.25</v>
      </c>
      <c r="D96" s="23" t="n">
        <f aca="false">C96*1000/3/220/E96/F96*100</f>
        <v>1.04062604062604</v>
      </c>
      <c r="E96" s="23" t="n">
        <v>56</v>
      </c>
      <c r="F96" s="23" t="n">
        <v>0.65</v>
      </c>
      <c r="G96" s="23" t="n">
        <v>253.69344</v>
      </c>
      <c r="H96" s="23" t="n">
        <v>40.4438817391304</v>
      </c>
      <c r="I96" s="23" t="n">
        <v>33.0904486956522</v>
      </c>
      <c r="J96" s="23" t="n">
        <v>36.7671652173913</v>
      </c>
      <c r="K96" s="23" t="n">
        <v>44.760027221172</v>
      </c>
      <c r="L96" s="23" t="n">
        <v>1.6</v>
      </c>
      <c r="M96" s="23" t="n">
        <v>1.7</v>
      </c>
      <c r="N96" s="23" t="n">
        <v>12.7</v>
      </c>
      <c r="O96" s="23" t="n">
        <v>45</v>
      </c>
      <c r="P96" s="23" t="n">
        <v>3</v>
      </c>
      <c r="Q96" s="23" t="n">
        <v>0.0019</v>
      </c>
      <c r="R96" s="23" t="n">
        <f aca="false">U96*220/D96</f>
        <v>48.624576</v>
      </c>
      <c r="S96" s="23" t="n">
        <f aca="false">R96/J96</f>
        <v>1.3225</v>
      </c>
      <c r="T96" s="23" t="n">
        <f aca="false">0.62*((V96/10)-1)/3</f>
        <v>0.0289333333333334</v>
      </c>
      <c r="U96" s="23" t="n">
        <v>0.23</v>
      </c>
      <c r="V96" s="23" t="n">
        <v>11.4</v>
      </c>
      <c r="W96" s="23"/>
      <c r="X96" s="23"/>
    </row>
    <row r="97" customFormat="false" ht="15" hidden="false" customHeight="false" outlineLevel="0" collapsed="false">
      <c r="A97" s="22" t="s">
        <v>187</v>
      </c>
      <c r="B97" s="22"/>
      <c r="C97" s="23" t="n">
        <v>0.37</v>
      </c>
      <c r="D97" s="23" t="n">
        <f aca="false">C97*1000/3/220/E97/F97*100</f>
        <v>1.40239164629409</v>
      </c>
      <c r="E97" s="23" t="n">
        <v>61.5</v>
      </c>
      <c r="F97" s="23" t="n">
        <v>0.65</v>
      </c>
      <c r="G97" s="23" t="n">
        <v>203.937324324324</v>
      </c>
      <c r="H97" s="23" t="n">
        <v>26.5397887819326</v>
      </c>
      <c r="I97" s="23" t="n">
        <v>22.3492958163643</v>
      </c>
      <c r="J97" s="23" t="n">
        <v>12.4375361991753</v>
      </c>
      <c r="K97" s="23" t="n">
        <v>36.0688549776085</v>
      </c>
      <c r="L97" s="23" t="n">
        <v>1.6</v>
      </c>
      <c r="M97" s="23" t="n">
        <v>1.7</v>
      </c>
      <c r="N97" s="23" t="n">
        <v>8.9</v>
      </c>
      <c r="O97" s="23" t="n">
        <v>33</v>
      </c>
      <c r="P97" s="23" t="n">
        <v>3.5</v>
      </c>
      <c r="Q97" s="23" t="n">
        <v>0.0034</v>
      </c>
      <c r="R97" s="23" t="n">
        <f aca="false">U97*220/D97</f>
        <v>25.0999783783784</v>
      </c>
      <c r="S97" s="23" t="n">
        <f aca="false">R97/J97</f>
        <v>2.01808284023669</v>
      </c>
      <c r="T97" s="23" t="n">
        <f aca="false">0.62*((V97/10)-1)/3</f>
        <v>0.0992</v>
      </c>
      <c r="U97" s="23" t="n">
        <v>0.16</v>
      </c>
      <c r="V97" s="23" t="n">
        <v>14.8</v>
      </c>
      <c r="W97" s="23"/>
      <c r="X97" s="23"/>
    </row>
    <row r="98" customFormat="false" ht="15" hidden="false" customHeight="false" outlineLevel="0" collapsed="false">
      <c r="A98" s="22" t="s">
        <v>188</v>
      </c>
      <c r="B98" s="22"/>
      <c r="C98" s="23" t="n">
        <v>0.55</v>
      </c>
      <c r="D98" s="23" t="n">
        <f aca="false">C98*1000/3/220/E98/F98*100</f>
        <v>2.00320512820513</v>
      </c>
      <c r="E98" s="23" t="n">
        <v>64</v>
      </c>
      <c r="F98" s="23" t="n">
        <v>0.65</v>
      </c>
      <c r="G98" s="23" t="n">
        <v>142.7712</v>
      </c>
      <c r="H98" s="23" t="n">
        <v>166.240438356164</v>
      </c>
      <c r="I98" s="23" t="n">
        <v>15.6461589041096</v>
      </c>
      <c r="J98" s="23" t="n">
        <v>13.0607918934134</v>
      </c>
      <c r="K98" s="23" t="n">
        <v>25.2508643272659</v>
      </c>
      <c r="L98" s="23" t="n">
        <v>1.6</v>
      </c>
      <c r="M98" s="23" t="n">
        <v>1.7</v>
      </c>
      <c r="N98" s="23" t="n">
        <v>9</v>
      </c>
      <c r="O98" s="23" t="n">
        <v>34</v>
      </c>
      <c r="P98" s="23" t="n">
        <v>3.5</v>
      </c>
      <c r="Q98" s="23" t="n">
        <v>0.0041</v>
      </c>
      <c r="R98" s="23" t="n">
        <f aca="false">U98*220/D98</f>
        <v>17.57184</v>
      </c>
      <c r="S98" s="23" t="n">
        <f aca="false">R98/J98</f>
        <v>1.34538856015779</v>
      </c>
      <c r="T98" s="23" t="n">
        <f aca="false">0.62*((V98/10)-1)/3</f>
        <v>0.0992</v>
      </c>
      <c r="U98" s="23" t="n">
        <v>0.16</v>
      </c>
      <c r="V98" s="23" t="n">
        <v>14.8</v>
      </c>
      <c r="W98" s="23"/>
      <c r="X98" s="23"/>
    </row>
    <row r="99" customFormat="false" ht="15" hidden="false" customHeight="false" outlineLevel="0" collapsed="false">
      <c r="A99" s="22" t="s">
        <v>189</v>
      </c>
      <c r="B99" s="22"/>
      <c r="C99" s="23" t="n">
        <v>0.75</v>
      </c>
      <c r="D99" s="23" t="n">
        <f aca="false">C99*1000/3/220/E99/F99*100</f>
        <v>2.90927710282549</v>
      </c>
      <c r="E99" s="23" t="n">
        <v>63</v>
      </c>
      <c r="F99" s="23" t="n">
        <v>0.62</v>
      </c>
      <c r="G99" s="23" t="n">
        <v>98.306208</v>
      </c>
      <c r="H99" s="23" t="n">
        <v>9.49163387586207</v>
      </c>
      <c r="I99" s="23" t="n">
        <v>10.1696077241379</v>
      </c>
      <c r="J99" s="23" t="n">
        <v>6.68622484851368</v>
      </c>
      <c r="K99" s="23" t="n">
        <v>17.6273200551724</v>
      </c>
      <c r="L99" s="23" t="n">
        <v>1.6</v>
      </c>
      <c r="M99" s="23" t="n">
        <v>1.9</v>
      </c>
      <c r="N99" s="23" t="n">
        <v>6</v>
      </c>
      <c r="O99" s="23" t="n">
        <v>27</v>
      </c>
      <c r="P99" s="23" t="n">
        <v>3.5</v>
      </c>
      <c r="Q99" s="23" t="n">
        <v>0.0067</v>
      </c>
      <c r="R99" s="23" t="n">
        <f aca="false">U99*220/D99</f>
        <v>9.0744192</v>
      </c>
      <c r="S99" s="23" t="n">
        <f aca="false">R99/J99</f>
        <v>1.3571812802582</v>
      </c>
      <c r="T99" s="23" t="n">
        <f aca="false">0.62*((V99/10)-1)/3</f>
        <v>0.134333333333333</v>
      </c>
      <c r="U99" s="23" t="n">
        <v>0.12</v>
      </c>
      <c r="V99" s="23" t="n">
        <v>16.5</v>
      </c>
      <c r="W99" s="23"/>
      <c r="X99" s="23"/>
    </row>
    <row r="100" customFormat="false" ht="15" hidden="false" customHeight="false" outlineLevel="0" collapsed="false">
      <c r="A100" s="22" t="s">
        <v>190</v>
      </c>
      <c r="B100" s="22"/>
      <c r="C100" s="23" t="n">
        <v>1.1</v>
      </c>
      <c r="D100" s="23" t="n">
        <f aca="false">C100*1000/3/220/E100/F100*100</f>
        <v>3.50140056022409</v>
      </c>
      <c r="E100" s="23" t="n">
        <v>70</v>
      </c>
      <c r="F100" s="23" t="n">
        <v>0.68</v>
      </c>
      <c r="G100" s="23" t="n">
        <v>87.9648</v>
      </c>
      <c r="H100" s="23" t="n">
        <v>7.37769290322581</v>
      </c>
      <c r="I100" s="23" t="n">
        <v>8.51272258064516</v>
      </c>
      <c r="J100" s="23" t="n">
        <v>5.63853452653486</v>
      </c>
      <c r="K100" s="23" t="n">
        <v>15.3778214360042</v>
      </c>
      <c r="L100" s="23" t="n">
        <v>1.6</v>
      </c>
      <c r="M100" s="23" t="n">
        <v>1.9</v>
      </c>
      <c r="N100" s="23" t="n">
        <v>7</v>
      </c>
      <c r="O100" s="23" t="n">
        <v>27</v>
      </c>
      <c r="P100" s="23" t="n">
        <v>3.5</v>
      </c>
      <c r="Q100" s="23" t="n">
        <v>0.0086</v>
      </c>
      <c r="R100" s="23" t="n">
        <f aca="false">U100*220/D100</f>
        <v>7.53984</v>
      </c>
      <c r="S100" s="23" t="n">
        <f aca="false">R100/J100</f>
        <v>1.33719851576994</v>
      </c>
      <c r="T100" s="23" t="n">
        <f aca="false">0.62*((V100/10)-1)/3</f>
        <v>0.0785333333333334</v>
      </c>
      <c r="U100" s="23" t="n">
        <v>0.12</v>
      </c>
      <c r="V100" s="23" t="n">
        <v>13.8</v>
      </c>
      <c r="W100" s="23"/>
      <c r="X100" s="23"/>
    </row>
    <row r="101" customFormat="false" ht="15" hidden="false" customHeight="false" outlineLevel="0" collapsed="false">
      <c r="A101" s="22" t="s">
        <v>191</v>
      </c>
      <c r="B101" s="22"/>
      <c r="C101" s="23" t="n">
        <v>1.5</v>
      </c>
      <c r="D101" s="23" t="n">
        <f aca="false">C101*1000/3/220/E101/F101*100</f>
        <v>4.72500472500473</v>
      </c>
      <c r="E101" s="23" t="n">
        <v>74</v>
      </c>
      <c r="F101" s="23" t="n">
        <v>0.65</v>
      </c>
      <c r="G101" s="23" t="n">
        <v>69.8412</v>
      </c>
      <c r="H101" s="23" t="n">
        <v>4.6280313253012</v>
      </c>
      <c r="I101" s="23" t="n">
        <v>6.73168192771084</v>
      </c>
      <c r="J101" s="23" t="n">
        <v>3.53565372332704</v>
      </c>
      <c r="K101" s="23" t="n">
        <v>12.1656902308027</v>
      </c>
      <c r="L101" s="23" t="n">
        <v>1.6</v>
      </c>
      <c r="M101" s="23" t="n">
        <v>1.9</v>
      </c>
      <c r="N101" s="23" t="n">
        <v>7</v>
      </c>
      <c r="O101" s="23" t="n">
        <v>27</v>
      </c>
      <c r="P101" s="23" t="n">
        <v>4</v>
      </c>
      <c r="Q101" s="23" t="n">
        <v>0.013</v>
      </c>
      <c r="R101" s="23" t="n">
        <f aca="false">U101*220/D101</f>
        <v>4.65608</v>
      </c>
      <c r="S101" s="23" t="n">
        <f aca="false">R101/J101</f>
        <v>1.31689366786141</v>
      </c>
      <c r="T101" s="23" t="n">
        <f aca="false">0.62*((V101/10)-1)/3</f>
        <v>0.163266666666667</v>
      </c>
      <c r="U101" s="23" t="n">
        <v>0.1</v>
      </c>
      <c r="V101" s="23" t="n">
        <v>17.9</v>
      </c>
      <c r="W101" s="23"/>
      <c r="X101" s="23"/>
    </row>
    <row r="102" customFormat="false" ht="15" hidden="false" customHeight="false" outlineLevel="0" collapsed="false">
      <c r="A102" s="22" t="s">
        <v>192</v>
      </c>
      <c r="B102" s="22"/>
      <c r="C102" s="23" t="n">
        <v>2.2</v>
      </c>
      <c r="D102" s="23" t="n">
        <f aca="false">C102*1000/3/220/E102/F102*100</f>
        <v>6.13704010555709</v>
      </c>
      <c r="E102" s="23" t="n">
        <v>76.5</v>
      </c>
      <c r="F102" s="23" t="n">
        <v>0.71</v>
      </c>
      <c r="G102" s="23" t="n">
        <v>53.77185</v>
      </c>
      <c r="H102" s="23" t="n">
        <v>3.10607580745342</v>
      </c>
      <c r="I102" s="23" t="n">
        <v>3.67385310559006</v>
      </c>
      <c r="J102" s="23" t="n">
        <v>2.58269176536399</v>
      </c>
      <c r="K102" s="23" t="n">
        <v>5.28985060375757</v>
      </c>
      <c r="L102" s="23" t="n">
        <v>1.9</v>
      </c>
      <c r="M102" s="23" t="n">
        <v>2.2</v>
      </c>
      <c r="N102" s="23" t="n">
        <v>6</v>
      </c>
      <c r="O102" s="23" t="n">
        <v>23</v>
      </c>
      <c r="P102" s="23" t="n">
        <v>5</v>
      </c>
      <c r="Q102" s="23" t="n">
        <v>0.017</v>
      </c>
      <c r="R102" s="23" t="n">
        <f aca="false">U102*220/D102</f>
        <v>3.3697026</v>
      </c>
      <c r="S102" s="23" t="n">
        <f aca="false">R102/J102</f>
        <v>1.3047250334672</v>
      </c>
      <c r="T102" s="23" t="n">
        <f aca="false">0.62*((V102/10)-1)/3</f>
        <v>0.165333333333333</v>
      </c>
      <c r="U102" s="23" t="n">
        <v>0.094</v>
      </c>
      <c r="V102" s="23" t="n">
        <v>18</v>
      </c>
      <c r="W102" s="23"/>
      <c r="X102" s="23"/>
    </row>
    <row r="103" customFormat="false" ht="15" hidden="false" customHeight="false" outlineLevel="0" collapsed="false">
      <c r="A103" s="22" t="s">
        <v>193</v>
      </c>
      <c r="B103" s="22"/>
      <c r="C103" s="23" t="n">
        <v>3</v>
      </c>
      <c r="D103" s="23" t="n">
        <f aca="false">C103*1000/3/220/E103/F103*100</f>
        <v>7.72642282076244</v>
      </c>
      <c r="E103" s="23" t="n">
        <v>79.5</v>
      </c>
      <c r="F103" s="23" t="n">
        <v>0.74</v>
      </c>
      <c r="G103" s="23" t="n">
        <v>45.557952</v>
      </c>
      <c r="H103" s="23" t="n">
        <v>2.1313661754386</v>
      </c>
      <c r="I103" s="23" t="n">
        <v>2.93062849122807</v>
      </c>
      <c r="J103" s="23" t="n">
        <v>2.06904552703396</v>
      </c>
      <c r="K103" s="23" t="n">
        <v>4.23780409151534</v>
      </c>
      <c r="L103" s="23" t="n">
        <v>1.9</v>
      </c>
      <c r="M103" s="23" t="n">
        <v>2.2</v>
      </c>
      <c r="N103" s="23" t="n">
        <v>5.8</v>
      </c>
      <c r="O103" s="23" t="n">
        <v>35</v>
      </c>
      <c r="P103" s="23" t="n">
        <v>5</v>
      </c>
      <c r="Q103" s="23" t="n">
        <v>0.025</v>
      </c>
      <c r="R103" s="23" t="n">
        <f aca="false">U103*220/D103</f>
        <v>2.59110852</v>
      </c>
      <c r="S103" s="23" t="n">
        <f aca="false">R103/J103</f>
        <v>1.25232068900602</v>
      </c>
      <c r="T103" s="23" t="n">
        <f aca="false">0.62*((V103/10)-1)/3</f>
        <v>0.165333333333333</v>
      </c>
      <c r="U103" s="23" t="n">
        <v>0.091</v>
      </c>
      <c r="V103" s="23" t="n">
        <v>18</v>
      </c>
      <c r="W103" s="23"/>
      <c r="X103" s="23"/>
    </row>
    <row r="104" customFormat="false" ht="15" hidden="false" customHeight="false" outlineLevel="0" collapsed="false">
      <c r="A104" s="29" t="s">
        <v>194</v>
      </c>
      <c r="B104" s="29"/>
      <c r="C104" s="30" t="n">
        <v>4</v>
      </c>
      <c r="D104" s="30" t="n">
        <f aca="false">C104*1000/3/220/E104/F104*100</f>
        <v>10.4313357325406</v>
      </c>
      <c r="E104" s="30" t="n">
        <v>83</v>
      </c>
      <c r="F104" s="30" t="n">
        <v>0.7</v>
      </c>
      <c r="G104" s="30" t="n">
        <v>33.74448</v>
      </c>
      <c r="H104" s="30" t="n">
        <v>1.3497792</v>
      </c>
      <c r="I104" s="30" t="n">
        <v>1.98496941176471</v>
      </c>
      <c r="J104" s="30" t="n">
        <v>1.08355977301038</v>
      </c>
      <c r="K104" s="30" t="n">
        <v>3.17595105882353</v>
      </c>
      <c r="L104" s="30" t="n">
        <v>1.9</v>
      </c>
      <c r="M104" s="30" t="n">
        <v>2.6</v>
      </c>
      <c r="N104" s="30" t="n">
        <v>6.1</v>
      </c>
      <c r="O104" s="30" t="n">
        <v>36</v>
      </c>
      <c r="P104" s="30" t="n">
        <v>5.5</v>
      </c>
      <c r="Q104" s="30" t="n">
        <v>0.042</v>
      </c>
      <c r="R104" s="23" t="n">
        <f aca="false">U104*220/D104</f>
        <v>1.4552307</v>
      </c>
      <c r="S104" s="23" t="n">
        <f aca="false">R104/J104</f>
        <v>1.34300915948276</v>
      </c>
      <c r="T104" s="23" t="n">
        <f aca="false">0.62*((V104/10)-1)/3</f>
        <v>0.248</v>
      </c>
      <c r="U104" s="23" t="n">
        <v>0.069</v>
      </c>
      <c r="V104" s="23" t="n">
        <v>22</v>
      </c>
      <c r="W104" s="23"/>
      <c r="X104" s="23"/>
    </row>
    <row r="105" customFormat="false" ht="15" hidden="false" customHeight="false" outlineLevel="0" collapsed="false">
      <c r="A105" s="29" t="s">
        <v>195</v>
      </c>
      <c r="B105" s="29"/>
      <c r="C105" s="30" t="n">
        <v>5.5</v>
      </c>
      <c r="D105" s="30" t="n">
        <f aca="false">C105*1000/3/220/E105/F105*100</f>
        <v>13.567784652122</v>
      </c>
      <c r="E105" s="30" t="n">
        <v>83</v>
      </c>
      <c r="F105" s="30" t="n">
        <v>0.74</v>
      </c>
      <c r="G105" s="30" t="n">
        <v>29.186784</v>
      </c>
      <c r="H105" s="30" t="n">
        <v>1.06967271204189</v>
      </c>
      <c r="I105" s="30" t="n">
        <v>1.6809142617801</v>
      </c>
      <c r="J105" s="30" t="n">
        <v>0.878459714152573</v>
      </c>
      <c r="K105" s="30" t="n">
        <v>2.73618599490146</v>
      </c>
      <c r="L105" s="30" t="n">
        <v>1.9</v>
      </c>
      <c r="M105" s="30" t="n">
        <v>2.6</v>
      </c>
      <c r="N105" s="30" t="n">
        <v>4.1</v>
      </c>
      <c r="O105" s="30" t="n">
        <v>25</v>
      </c>
      <c r="P105" s="30" t="n">
        <v>5.5</v>
      </c>
      <c r="Q105" s="30" t="n">
        <v>0.057</v>
      </c>
      <c r="R105" s="23" t="n">
        <f aca="false">U105*220/D105</f>
        <v>1.18368624</v>
      </c>
      <c r="S105" s="23" t="n">
        <f aca="false">R105/J105</f>
        <v>1.34745648654119</v>
      </c>
      <c r="T105" s="23" t="n">
        <f aca="false">0.62*((V105/10)-1)/3</f>
        <v>0.248</v>
      </c>
      <c r="U105" s="23" t="n">
        <v>0.073</v>
      </c>
      <c r="V105" s="23" t="n">
        <v>22</v>
      </c>
      <c r="W105" s="23"/>
      <c r="X105" s="23"/>
    </row>
    <row r="106" customFormat="false" ht="15" hidden="false" customHeight="false" outlineLevel="0" collapsed="false">
      <c r="A106" s="22" t="s">
        <v>196</v>
      </c>
      <c r="B106" s="22"/>
      <c r="C106" s="23" t="n">
        <v>7.5</v>
      </c>
      <c r="D106" s="23" t="n">
        <f aca="false">C106*1000/3/220/E106/F106*100</f>
        <v>18.5015245256209</v>
      </c>
      <c r="E106" s="23" t="n">
        <v>83</v>
      </c>
      <c r="F106" s="23" t="n">
        <v>0.74</v>
      </c>
      <c r="G106" s="23" t="n">
        <v>23.781824</v>
      </c>
      <c r="H106" s="23" t="n">
        <v>0.833475140186916</v>
      </c>
      <c r="I106" s="23" t="n">
        <v>1.55582026168224</v>
      </c>
      <c r="J106" s="23" t="n">
        <v>0.332351457769237</v>
      </c>
      <c r="K106" s="23" t="n">
        <v>1.86947694995196</v>
      </c>
      <c r="L106" s="23" t="n">
        <v>1.9</v>
      </c>
      <c r="M106" s="23" t="n">
        <v>2.2</v>
      </c>
      <c r="N106" s="23" t="n">
        <v>2.5</v>
      </c>
      <c r="O106" s="23" t="n">
        <v>14.5</v>
      </c>
      <c r="P106" s="23" t="n">
        <v>6</v>
      </c>
      <c r="Q106" s="23" t="n">
        <v>0.14</v>
      </c>
      <c r="R106" s="23" t="n">
        <f aca="false">U106*220/D106</f>
        <v>0.630218336</v>
      </c>
      <c r="S106" s="23" t="n">
        <f aca="false">R106/J106</f>
        <v>1.896240625</v>
      </c>
      <c r="T106" s="23" t="n">
        <f aca="false">0.62*((V106/10)-1)/3</f>
        <v>0.5084</v>
      </c>
      <c r="U106" s="23" t="n">
        <v>0.053</v>
      </c>
      <c r="V106" s="23" t="n">
        <v>34.6</v>
      </c>
      <c r="W106" s="23"/>
      <c r="X106" s="23"/>
    </row>
    <row r="107" customFormat="false" ht="15" hidden="false" customHeight="false" outlineLevel="0" collapsed="false">
      <c r="A107" s="22" t="s">
        <v>197</v>
      </c>
      <c r="B107" s="22"/>
      <c r="C107" s="23" t="n">
        <v>11</v>
      </c>
      <c r="D107" s="23" t="n">
        <f aca="false">C107*1000/3/220/E107/F107*100</f>
        <v>25.8397932816537</v>
      </c>
      <c r="E107" s="23" t="n">
        <v>86</v>
      </c>
      <c r="F107" s="23" t="n">
        <v>0.75</v>
      </c>
      <c r="G107" s="23" t="n">
        <v>17.028</v>
      </c>
      <c r="H107" s="23" t="n">
        <v>0.527628169014085</v>
      </c>
      <c r="I107" s="23" t="n">
        <v>1.0392676056338</v>
      </c>
      <c r="J107" s="23" t="n">
        <v>0.232699861138663</v>
      </c>
      <c r="K107" s="23" t="n">
        <v>1.35116048403095</v>
      </c>
      <c r="L107" s="23" t="n">
        <v>1.4</v>
      </c>
      <c r="M107" s="23" t="n">
        <v>2.2</v>
      </c>
      <c r="N107" s="23" t="n">
        <v>2.5</v>
      </c>
      <c r="O107" s="23" t="n">
        <v>15</v>
      </c>
      <c r="P107" s="23" t="n">
        <v>6</v>
      </c>
      <c r="Q107" s="23" t="n">
        <v>0.18</v>
      </c>
      <c r="R107" s="23" t="n">
        <f aca="false">U107*220/D107</f>
        <v>0.451242</v>
      </c>
      <c r="S107" s="23" t="n">
        <f aca="false">R107/J107</f>
        <v>1.93915887096774</v>
      </c>
      <c r="T107" s="23" t="n">
        <f aca="false">0.62*((V107/10)-1)/3</f>
        <v>0.5084</v>
      </c>
      <c r="U107" s="23" t="n">
        <v>0.053</v>
      </c>
      <c r="V107" s="23" t="n">
        <v>34.6</v>
      </c>
      <c r="W107" s="23"/>
      <c r="X107" s="23"/>
    </row>
    <row r="108" customFormat="false" ht="15" hidden="false" customHeight="false" outlineLevel="0" collapsed="false">
      <c r="A108" s="22" t="s">
        <v>198</v>
      </c>
      <c r="B108" s="22"/>
      <c r="C108" s="23" t="n">
        <v>15</v>
      </c>
      <c r="D108" s="23" t="n">
        <f aca="false">C108*1000/3/220/E108/F108*100</f>
        <v>34.8310693138279</v>
      </c>
      <c r="E108" s="23" t="n">
        <v>87</v>
      </c>
      <c r="F108" s="23" t="n">
        <v>0.75</v>
      </c>
      <c r="G108" s="23" t="n">
        <v>15.15888</v>
      </c>
      <c r="H108" s="23" t="n">
        <v>0.383465739130435</v>
      </c>
      <c r="I108" s="23" t="n">
        <v>0.778914782608696</v>
      </c>
      <c r="J108" s="23" t="n">
        <v>0.170513421550095</v>
      </c>
      <c r="K108" s="23" t="n">
        <v>0.966242722117202</v>
      </c>
      <c r="L108" s="23" t="n">
        <v>1.4</v>
      </c>
      <c r="M108" s="23" t="n">
        <v>2</v>
      </c>
      <c r="N108" s="23" t="n">
        <v>2.6</v>
      </c>
      <c r="O108" s="23" t="n">
        <v>13</v>
      </c>
      <c r="P108" s="23" t="n">
        <v>5.5</v>
      </c>
      <c r="Q108" s="23" t="n">
        <v>0.25</v>
      </c>
      <c r="R108" s="23" t="n">
        <f aca="false">U108*220/D108</f>
        <v>0.3600234</v>
      </c>
      <c r="S108" s="23" t="n">
        <f aca="false">R108/J108</f>
        <v>2.11140798611111</v>
      </c>
      <c r="T108" s="23" t="n">
        <f aca="false">0.62*((V108/10)-1)/3</f>
        <v>0.6262</v>
      </c>
      <c r="U108" s="23" t="n">
        <v>0.057</v>
      </c>
      <c r="V108" s="23" t="n">
        <v>40.3</v>
      </c>
      <c r="W108" s="23"/>
      <c r="X108" s="23"/>
    </row>
    <row r="109" customFormat="false" ht="15" hidden="false" customHeight="false" outlineLevel="0" collapsed="false">
      <c r="A109" s="22" t="s">
        <v>199</v>
      </c>
      <c r="B109" s="22"/>
      <c r="C109" s="23" t="n">
        <v>18.5</v>
      </c>
      <c r="D109" s="23" t="n">
        <f aca="false">C109*1000/3/220/E109/F109*100</f>
        <v>39.2911452625498</v>
      </c>
      <c r="E109" s="23" t="n">
        <v>87</v>
      </c>
      <c r="F109" s="23" t="n">
        <v>0.82</v>
      </c>
      <c r="G109" s="23" t="n">
        <v>14.5579874594595</v>
      </c>
      <c r="H109" s="23" t="n">
        <v>0.30395797992278</v>
      </c>
      <c r="I109" s="23" t="n">
        <v>0.693237498069498</v>
      </c>
      <c r="J109" s="23" t="n">
        <v>0.132045237727523</v>
      </c>
      <c r="K109" s="23" t="n">
        <v>0.812586078323221</v>
      </c>
      <c r="L109" s="23" t="n">
        <v>1.2</v>
      </c>
      <c r="M109" s="23" t="n">
        <v>2.2</v>
      </c>
      <c r="N109" s="23" t="n">
        <v>2.3</v>
      </c>
      <c r="O109" s="23" t="n">
        <v>13</v>
      </c>
      <c r="P109" s="23" t="n">
        <v>5.5</v>
      </c>
      <c r="Q109" s="23" t="n">
        <v>0.4</v>
      </c>
      <c r="R109" s="23" t="n">
        <f aca="false">U109*220/D109</f>
        <v>0.274362071351351</v>
      </c>
      <c r="S109" s="23" t="n">
        <f aca="false">R109/J109</f>
        <v>2.07778846153846</v>
      </c>
      <c r="T109" s="23" t="n">
        <f aca="false">0.62*((V109/10)-1)/3</f>
        <v>0.599333333333333</v>
      </c>
      <c r="U109" s="23" t="n">
        <v>0.049</v>
      </c>
      <c r="V109" s="23" t="n">
        <v>39</v>
      </c>
      <c r="W109" s="23"/>
      <c r="X109" s="23"/>
    </row>
    <row r="110" customFormat="false" ht="15" hidden="false" customHeight="false" outlineLevel="0" collapsed="false">
      <c r="A110" s="22" t="s">
        <v>200</v>
      </c>
      <c r="B110" s="22"/>
      <c r="C110" s="23" t="n">
        <v>22</v>
      </c>
      <c r="D110" s="23" t="n">
        <f aca="false">C110*1000/3/220/E110/F110*100</f>
        <v>44.8390278898754</v>
      </c>
      <c r="E110" s="23" t="n">
        <v>88.5</v>
      </c>
      <c r="F110" s="23" t="n">
        <v>0.84</v>
      </c>
      <c r="G110" s="23" t="n">
        <v>15.209964</v>
      </c>
      <c r="H110" s="23" t="n">
        <v>0.291054866666667</v>
      </c>
      <c r="I110" s="23" t="n">
        <v>0.657220666666667</v>
      </c>
      <c r="J110" s="23" t="n">
        <v>0.13025603600823</v>
      </c>
      <c r="K110" s="23" t="n">
        <v>0.808485740740741</v>
      </c>
      <c r="L110" s="23" t="n">
        <v>1.2</v>
      </c>
      <c r="M110" s="23" t="n">
        <v>2</v>
      </c>
      <c r="N110" s="23" t="n">
        <v>2.7</v>
      </c>
      <c r="O110" s="23" t="n">
        <v>13</v>
      </c>
      <c r="P110" s="23" t="n">
        <v>5.5</v>
      </c>
      <c r="Q110" s="23" t="n">
        <v>0.45</v>
      </c>
      <c r="R110" s="23" t="n">
        <f aca="false">U110*220/D110</f>
        <v>0.2698542</v>
      </c>
      <c r="S110" s="23" t="n">
        <f aca="false">R110/J110</f>
        <v>2.071721267358</v>
      </c>
      <c r="T110" s="23" t="n">
        <f aca="false">0.62*((V110/10)-1)/3</f>
        <v>0.599333333333333</v>
      </c>
      <c r="U110" s="23" t="n">
        <v>0.055</v>
      </c>
      <c r="V110" s="23" t="n">
        <v>39</v>
      </c>
      <c r="W110" s="23"/>
      <c r="X110" s="23"/>
    </row>
    <row r="111" customFormat="false" ht="15" hidden="false" customHeight="false" outlineLevel="0" collapsed="false">
      <c r="A111" s="22" t="s">
        <v>201</v>
      </c>
      <c r="B111" s="22"/>
      <c r="C111" s="23" t="n">
        <v>30</v>
      </c>
      <c r="D111" s="23" t="n">
        <f aca="false">C111*1000/3/220/E111/F111*100</f>
        <v>61.1441289407391</v>
      </c>
      <c r="E111" s="23" t="n">
        <v>88.5</v>
      </c>
      <c r="F111" s="23" t="n">
        <v>0.84</v>
      </c>
      <c r="G111" s="23" t="n">
        <v>8.2755288</v>
      </c>
      <c r="H111" s="23" t="n">
        <v>0.1538838</v>
      </c>
      <c r="I111" s="23" t="n">
        <v>0.4103568</v>
      </c>
      <c r="J111" s="23" t="n">
        <v>0.0715015636363637</v>
      </c>
      <c r="K111" s="23" t="n">
        <v>0.552512082644628</v>
      </c>
      <c r="L111" s="23" t="n">
        <v>1.2</v>
      </c>
      <c r="M111" s="23" t="n">
        <v>2.1</v>
      </c>
      <c r="N111" s="23" t="n">
        <v>1.8</v>
      </c>
      <c r="O111" s="23" t="n">
        <v>11.5</v>
      </c>
      <c r="P111" s="23" t="n">
        <v>6</v>
      </c>
      <c r="Q111" s="23" t="n">
        <v>0.74</v>
      </c>
      <c r="R111" s="23" t="n">
        <f aca="false">U111*220/D111</f>
        <v>0.158314464</v>
      </c>
      <c r="S111" s="23" t="n">
        <f aca="false">R111/J111</f>
        <v>2.21413988657845</v>
      </c>
      <c r="T111" s="23" t="n">
        <f aca="false">0.62*((V111/10)-1)/3</f>
        <v>0.702666666666667</v>
      </c>
      <c r="U111" s="23" t="n">
        <v>0.044</v>
      </c>
      <c r="V111" s="23" t="n">
        <v>44</v>
      </c>
      <c r="W111" s="23"/>
      <c r="X111" s="23"/>
    </row>
    <row r="112" customFormat="false" ht="15" hidden="false" customHeight="false" outlineLevel="0" collapsed="false">
      <c r="A112" s="22" t="s">
        <v>202</v>
      </c>
      <c r="B112" s="22"/>
      <c r="C112" s="23" t="n">
        <v>37</v>
      </c>
      <c r="D112" s="23" t="n">
        <f aca="false">C112*1000/3/220/E112/F112*100</f>
        <v>76.9006941846448</v>
      </c>
      <c r="E112" s="23" t="n">
        <v>90</v>
      </c>
      <c r="F112" s="23" t="n">
        <v>0.81</v>
      </c>
      <c r="G112" s="23" t="n">
        <v>8.01033081081081</v>
      </c>
      <c r="H112" s="23" t="n">
        <v>0.129376477013096</v>
      </c>
      <c r="I112" s="23" t="n">
        <v>0.302796010030649</v>
      </c>
      <c r="J112" s="23" t="n">
        <v>0.0450268356059322</v>
      </c>
      <c r="K112" s="23" t="n">
        <v>0.476754729945165</v>
      </c>
      <c r="L112" s="23" t="n">
        <v>1.3</v>
      </c>
      <c r="M112" s="23" t="n">
        <v>2</v>
      </c>
      <c r="N112" s="23" t="n">
        <v>1.6</v>
      </c>
      <c r="O112" s="23" t="n">
        <v>9</v>
      </c>
      <c r="P112" s="23" t="n">
        <v>6</v>
      </c>
      <c r="Q112" s="23" t="n">
        <v>1.2</v>
      </c>
      <c r="R112" s="23" t="n">
        <f aca="false">U112*220/D112</f>
        <v>0.120154962162162</v>
      </c>
      <c r="S112" s="23" t="n">
        <f aca="false">R112/J112</f>
        <v>2.66851890756303</v>
      </c>
      <c r="T112" s="23" t="n">
        <f aca="false">0.62*((V112/10)-1)/3</f>
        <v>0.909333333333333</v>
      </c>
      <c r="U112" s="23" t="n">
        <v>0.042</v>
      </c>
      <c r="V112" s="23" t="n">
        <v>54</v>
      </c>
      <c r="W112" s="23"/>
      <c r="X112" s="23"/>
    </row>
    <row r="113" customFormat="false" ht="15" hidden="false" customHeight="false" outlineLevel="0" collapsed="false">
      <c r="A113" s="22" t="s">
        <v>203</v>
      </c>
      <c r="B113" s="22"/>
      <c r="C113" s="23" t="n">
        <v>45</v>
      </c>
      <c r="D113" s="23" t="n">
        <f aca="false">C113*1000/3/220/E113/F113*100</f>
        <v>90.271174608524</v>
      </c>
      <c r="E113" s="23" t="n">
        <v>91</v>
      </c>
      <c r="F113" s="23" t="n">
        <v>0.83</v>
      </c>
      <c r="G113" s="23" t="n">
        <v>6.33646346666667</v>
      </c>
      <c r="H113" s="23" t="n">
        <v>0.0868651901691984</v>
      </c>
      <c r="I113" s="23" t="n">
        <v>0.232423076398666</v>
      </c>
      <c r="J113" s="23" t="n">
        <v>0.03618549323612</v>
      </c>
      <c r="K113" s="23" t="n">
        <v>0.384470865633775</v>
      </c>
      <c r="L113" s="23" t="n">
        <v>1.2</v>
      </c>
      <c r="M113" s="23" t="n">
        <v>2</v>
      </c>
      <c r="N113" s="23" t="n">
        <v>1.4</v>
      </c>
      <c r="O113" s="23" t="n">
        <v>9</v>
      </c>
      <c r="P113" s="23" t="n">
        <v>6</v>
      </c>
      <c r="Q113" s="23" t="n">
        <v>1.4</v>
      </c>
      <c r="R113" s="23" t="n">
        <f aca="false">U113*220/D113</f>
        <v>0.0926098506666667</v>
      </c>
      <c r="S113" s="23" t="n">
        <f aca="false">R113/J113</f>
        <v>2.55930878328402</v>
      </c>
      <c r="T113" s="23" t="n">
        <f aca="false">0.62*((V113/10)-1)/3</f>
        <v>0.909333333333333</v>
      </c>
      <c r="U113" s="23" t="n">
        <v>0.038</v>
      </c>
      <c r="V113" s="23" t="n">
        <v>54</v>
      </c>
      <c r="W113" s="23"/>
      <c r="X113" s="23"/>
    </row>
    <row r="114" customFormat="false" ht="15" hidden="false" customHeight="false" outlineLevel="0" collapsed="false">
      <c r="A114" s="22" t="s">
        <v>204</v>
      </c>
      <c r="B114" s="22"/>
      <c r="C114" s="23" t="n">
        <v>55</v>
      </c>
      <c r="D114" s="23" t="n">
        <f aca="false">C114*1000/3/220/E114/F114*100</f>
        <v>107.832988267771</v>
      </c>
      <c r="E114" s="23" t="n">
        <v>92</v>
      </c>
      <c r="F114" s="23" t="n">
        <v>0.84</v>
      </c>
      <c r="G114" s="23" t="n">
        <v>5.10048</v>
      </c>
      <c r="H114" s="23" t="n">
        <v>0.0681361832061069</v>
      </c>
      <c r="I114" s="23" t="n">
        <v>0.233609770992366</v>
      </c>
      <c r="J114" s="23" t="n">
        <v>0.0408668492512091</v>
      </c>
      <c r="K114" s="23" t="n">
        <v>0.26006176796224</v>
      </c>
      <c r="L114" s="23" t="n">
        <v>1.2</v>
      </c>
      <c r="M114" s="23" t="n">
        <v>2</v>
      </c>
      <c r="N114" s="23" t="n">
        <v>2.2</v>
      </c>
      <c r="O114" s="23" t="n">
        <v>8</v>
      </c>
      <c r="P114" s="23" t="n">
        <v>5.5</v>
      </c>
      <c r="Q114" s="23" t="n">
        <v>3.2</v>
      </c>
      <c r="R114" s="23" t="n">
        <f aca="false">U114*220/D114</f>
        <v>0.095889024</v>
      </c>
      <c r="S114" s="23" t="n">
        <f aca="false">R114/J114</f>
        <v>2.34637672727273</v>
      </c>
      <c r="T114" s="23" t="n">
        <f aca="false">0.62*((V114/10)-1)/3</f>
        <v>0.413333333333333</v>
      </c>
      <c r="U114" s="23" t="n">
        <v>0.047</v>
      </c>
      <c r="V114" s="23" t="n">
        <v>30</v>
      </c>
      <c r="W114" s="23"/>
      <c r="X114" s="23"/>
    </row>
    <row r="115" customFormat="false" ht="15" hidden="false" customHeight="false" outlineLevel="0" collapsed="false">
      <c r="A115" s="22" t="s">
        <v>205</v>
      </c>
      <c r="B115" s="22"/>
      <c r="C115" s="23" t="n">
        <v>75</v>
      </c>
      <c r="D115" s="23" t="n">
        <f aca="false">C115*1000/3/220/E115/F115*100</f>
        <v>144.529556294262</v>
      </c>
      <c r="E115" s="23" t="n">
        <v>92.5</v>
      </c>
      <c r="F115" s="23" t="n">
        <v>0.85</v>
      </c>
      <c r="G115" s="23" t="n">
        <v>3.957668</v>
      </c>
      <c r="H115" s="23" t="n">
        <v>0.0407407</v>
      </c>
      <c r="I115" s="23" t="n">
        <v>0.174603</v>
      </c>
      <c r="J115" s="23" t="n">
        <v>0.0292074871323529</v>
      </c>
      <c r="K115" s="23" t="n">
        <v>0.180808253676471</v>
      </c>
      <c r="L115" s="23" t="n">
        <v>1.2</v>
      </c>
      <c r="M115" s="23" t="n">
        <v>2</v>
      </c>
      <c r="N115" s="23" t="n">
        <v>2.2</v>
      </c>
      <c r="O115" s="23" t="n">
        <v>8.5</v>
      </c>
      <c r="P115" s="23" t="n">
        <v>5.5</v>
      </c>
      <c r="Q115" s="23" t="n">
        <v>4.1</v>
      </c>
      <c r="R115" s="23" t="n">
        <f aca="false">U115*220/D115</f>
        <v>0.07002028</v>
      </c>
      <c r="S115" s="23" t="n">
        <f aca="false">R115/J115</f>
        <v>2.39734009580163</v>
      </c>
      <c r="T115" s="23" t="n">
        <f aca="false">0.62*((V115/10)-1)/3</f>
        <v>0.413333333333333</v>
      </c>
      <c r="U115" s="23" t="n">
        <v>0.046</v>
      </c>
      <c r="V115" s="23" t="n">
        <v>30</v>
      </c>
      <c r="W115" s="23"/>
      <c r="X115" s="23"/>
    </row>
    <row r="116" customFormat="false" ht="15" hidden="false" customHeight="false" outlineLevel="0" collapsed="false">
      <c r="A116" s="22" t="s">
        <v>206</v>
      </c>
      <c r="B116" s="22"/>
      <c r="C116" s="23" t="n">
        <v>90</v>
      </c>
      <c r="D116" s="23" t="n">
        <f aca="false">C116*1000/3/220/E116/F116*100</f>
        <v>172.503018802829</v>
      </c>
      <c r="E116" s="23" t="n">
        <v>93</v>
      </c>
      <c r="F116" s="23" t="n">
        <v>0.85</v>
      </c>
      <c r="G116" s="23" t="n">
        <v>3.315884</v>
      </c>
      <c r="H116" s="23" t="n">
        <v>0.0281421889298893</v>
      </c>
      <c r="I116" s="23" t="n">
        <v>0.134593077490775</v>
      </c>
      <c r="J116" s="23" t="n">
        <v>0.0223042537002492</v>
      </c>
      <c r="K116" s="23" t="n">
        <v>0.152608051633284</v>
      </c>
      <c r="L116" s="23" t="n">
        <v>1.2</v>
      </c>
      <c r="M116" s="23" t="n">
        <v>2.3</v>
      </c>
      <c r="N116" s="23" t="n">
        <v>1.5</v>
      </c>
      <c r="O116" s="23" t="n">
        <v>7</v>
      </c>
      <c r="P116" s="23" t="n">
        <v>6.5</v>
      </c>
      <c r="Q116" s="23" t="n">
        <v>4.9</v>
      </c>
      <c r="R116" s="23" t="n">
        <f aca="false">U116*220/D116</f>
        <v>0.05483962</v>
      </c>
      <c r="S116" s="23" t="n">
        <f aca="false">R116/J116</f>
        <v>2.45870678916226</v>
      </c>
      <c r="T116" s="23" t="n">
        <f aca="false">0.62*((V116/10)-1)/3</f>
        <v>0.413333333333333</v>
      </c>
      <c r="U116" s="23" t="n">
        <v>0.043</v>
      </c>
      <c r="V116" s="23" t="n">
        <v>30</v>
      </c>
      <c r="W116" s="23"/>
      <c r="X116" s="23"/>
    </row>
    <row r="117" customFormat="false" ht="15" hidden="false" customHeight="false" outlineLevel="0" collapsed="false">
      <c r="A117" s="22" t="s">
        <v>207</v>
      </c>
      <c r="B117" s="22"/>
      <c r="C117" s="23" t="n">
        <v>110</v>
      </c>
      <c r="D117" s="23" t="n">
        <f aca="false">C117*1000/3/220/E117/F117*100</f>
        <v>210.837022981235</v>
      </c>
      <c r="E117" s="23" t="n">
        <v>93</v>
      </c>
      <c r="F117" s="23" t="n">
        <v>0.85</v>
      </c>
      <c r="G117" s="23" t="n">
        <v>2.504304</v>
      </c>
      <c r="H117" s="23" t="n">
        <v>0.0230395968</v>
      </c>
      <c r="I117" s="23" t="n">
        <v>0.10017216</v>
      </c>
      <c r="J117" s="23" t="n">
        <v>0.018271401984</v>
      </c>
      <c r="K117" s="23" t="n">
        <v>0.11539832832</v>
      </c>
      <c r="L117" s="23" t="n">
        <v>1.2</v>
      </c>
      <c r="M117" s="23" t="n">
        <v>2.3</v>
      </c>
      <c r="N117" s="23" t="n">
        <v>1.5</v>
      </c>
      <c r="O117" s="23" t="n">
        <v>7.5</v>
      </c>
      <c r="P117" s="23" t="n">
        <v>6.5</v>
      </c>
      <c r="Q117" s="23" t="n">
        <v>5.8</v>
      </c>
      <c r="R117" s="23" t="n">
        <f aca="false">U117*220/D117</f>
        <v>0.04486878</v>
      </c>
      <c r="S117" s="23" t="n">
        <f aca="false">R117/J117</f>
        <v>2.45568347953216</v>
      </c>
      <c r="T117" s="23" t="n">
        <f aca="false">0.62*((V117/10)-1)/3</f>
        <v>0.413333333333333</v>
      </c>
      <c r="U117" s="23" t="n">
        <v>0.043</v>
      </c>
      <c r="V117" s="23" t="n">
        <v>30</v>
      </c>
      <c r="W117" s="23"/>
      <c r="X117" s="23"/>
    </row>
    <row r="118" customFormat="false" ht="15" hidden="false" customHeight="false" outlineLevel="0" collapsed="false">
      <c r="A118" s="22" t="s">
        <v>208</v>
      </c>
      <c r="B118" s="22"/>
      <c r="C118" s="23" t="n">
        <v>132</v>
      </c>
      <c r="D118" s="23" t="n">
        <f aca="false">C118*1000/3/220/E118/F118*100</f>
        <v>251.651462724127</v>
      </c>
      <c r="E118" s="23" t="n">
        <v>93.5</v>
      </c>
      <c r="F118" s="23" t="n">
        <v>0.85</v>
      </c>
      <c r="G118" s="23" t="n">
        <v>3.280915</v>
      </c>
      <c r="H118" s="23" t="n">
        <v>0.0249871009933775</v>
      </c>
      <c r="I118" s="23" t="n">
        <v>0.130367483443709</v>
      </c>
      <c r="J118" s="23" t="n">
        <v>0.0177348701263102</v>
      </c>
      <c r="K118" s="23" t="n">
        <v>0.166916424718214</v>
      </c>
      <c r="L118" s="23" t="n">
        <v>1.2</v>
      </c>
      <c r="M118" s="23" t="n">
        <v>2.2</v>
      </c>
      <c r="N118" s="23" t="n">
        <v>1.3</v>
      </c>
      <c r="O118" s="23" t="n">
        <v>5.5</v>
      </c>
      <c r="P118" s="23" t="n">
        <v>6.5</v>
      </c>
      <c r="Q118" s="23" t="n">
        <v>9</v>
      </c>
      <c r="R118" s="23" t="n">
        <f aca="false">U118*220/D118</f>
        <v>0.044585475</v>
      </c>
      <c r="S118" s="23" t="n">
        <f aca="false">R118/J118</f>
        <v>2.51400064857853</v>
      </c>
      <c r="T118" s="23" t="n">
        <f aca="false">0.62*((V118/10)-1)/3</f>
        <v>0.671666666666667</v>
      </c>
      <c r="U118" s="23" t="n">
        <v>0.051</v>
      </c>
      <c r="V118" s="23" t="n">
        <v>42.5</v>
      </c>
      <c r="W118" s="23"/>
      <c r="X118" s="23"/>
    </row>
    <row r="119" customFormat="false" ht="15" hidden="false" customHeight="false" outlineLevel="0" collapsed="false">
      <c r="A119" s="22" t="s">
        <v>209</v>
      </c>
      <c r="B119" s="22"/>
      <c r="C119" s="23" t="n">
        <v>160</v>
      </c>
      <c r="D119" s="23" t="n">
        <f aca="false">C119*1000/3/220/E119/F119*100</f>
        <v>305.032076029245</v>
      </c>
      <c r="E119" s="23" t="n">
        <v>93.5</v>
      </c>
      <c r="F119" s="23" t="n">
        <v>0.85</v>
      </c>
      <c r="G119" s="23" t="n">
        <v>2.163706875</v>
      </c>
      <c r="H119" s="23" t="n">
        <v>0.0138699158653846</v>
      </c>
      <c r="I119" s="23" t="n">
        <v>0.0832194951923077</v>
      </c>
      <c r="J119" s="23" t="n">
        <v>0.0113359889284393</v>
      </c>
      <c r="K119" s="23" t="n">
        <v>0.106691660502959</v>
      </c>
      <c r="L119" s="23" t="n">
        <v>1.2</v>
      </c>
      <c r="M119" s="23" t="n">
        <v>2.2</v>
      </c>
      <c r="N119" s="23" t="n">
        <v>1.3</v>
      </c>
      <c r="O119" s="23" t="n">
        <v>5.5</v>
      </c>
      <c r="P119" s="23" t="n">
        <v>6.5</v>
      </c>
      <c r="Q119" s="23" t="n">
        <v>10</v>
      </c>
      <c r="R119" s="23" t="n">
        <f aca="false">U119*220/D119</f>
        <v>0.0375042525</v>
      </c>
      <c r="S119" s="23" t="n">
        <f aca="false">R119/J119</f>
        <v>3.30842352941176</v>
      </c>
      <c r="T119" s="23" t="n">
        <f aca="false">0.62*((V119/10)-1)/3</f>
        <v>0.671666666666667</v>
      </c>
      <c r="U119" s="23" t="n">
        <v>0.052</v>
      </c>
      <c r="V119" s="23" t="n">
        <v>42.5</v>
      </c>
      <c r="W119" s="23"/>
      <c r="X119" s="23"/>
    </row>
    <row r="120" customFormat="false" ht="15" hidden="false" customHeight="false" outlineLevel="0" collapsed="false">
      <c r="A120" s="16" t="s">
        <v>85</v>
      </c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20"/>
      <c r="X120" s="20"/>
    </row>
    <row r="121" customFormat="false" ht="15" hidden="false" customHeight="false" outlineLevel="0" collapsed="false">
      <c r="A121" s="22" t="s">
        <v>210</v>
      </c>
      <c r="B121" s="22"/>
      <c r="C121" s="23" t="n">
        <v>30</v>
      </c>
      <c r="D121" s="23" t="n">
        <f aca="false">C121*1000/3/220/E121/F121*100</f>
        <v>63.7690031629426</v>
      </c>
      <c r="E121" s="23" t="n">
        <v>88</v>
      </c>
      <c r="F121" s="23" t="n">
        <v>0.81</v>
      </c>
      <c r="G121" s="23" t="n">
        <v>7.9348896</v>
      </c>
      <c r="H121" s="23" t="n">
        <v>0.184379177427386</v>
      </c>
      <c r="I121" s="23" t="n">
        <v>0.362173384232365</v>
      </c>
      <c r="J121" s="23" t="n">
        <v>0.0722707356691517</v>
      </c>
      <c r="K121" s="23" t="n">
        <v>0.534175002771991</v>
      </c>
      <c r="L121" s="23" t="n">
        <v>1.2</v>
      </c>
      <c r="M121" s="23" t="n">
        <v>1.9</v>
      </c>
      <c r="N121" s="23" t="n">
        <v>1.9</v>
      </c>
      <c r="O121" s="23" t="n">
        <v>10.5</v>
      </c>
      <c r="P121" s="23" t="n">
        <v>6</v>
      </c>
      <c r="Q121" s="23" t="n">
        <v>1.4</v>
      </c>
      <c r="R121" s="23" t="n">
        <f aca="false">U121*220/D121</f>
        <v>0.182847456</v>
      </c>
      <c r="S121" s="23" t="n">
        <f aca="false">R121/J121</f>
        <v>2.5300345196022</v>
      </c>
      <c r="T121" s="23" t="n">
        <f aca="false">0.62*((V121/10)-1)/3</f>
        <v>0.868</v>
      </c>
      <c r="U121" s="23" t="n">
        <v>0.053</v>
      </c>
      <c r="V121" s="23" t="n">
        <v>52</v>
      </c>
      <c r="W121" s="23"/>
      <c r="X121" s="23"/>
    </row>
    <row r="122" customFormat="false" ht="15" hidden="false" customHeight="false" outlineLevel="0" collapsed="false">
      <c r="A122" s="22" t="s">
        <v>211</v>
      </c>
      <c r="B122" s="22"/>
      <c r="C122" s="23" t="n">
        <v>37</v>
      </c>
      <c r="D122" s="23" t="n">
        <f aca="false">C122*1000/3/220/E122/F122*100</f>
        <v>78.9808482116174</v>
      </c>
      <c r="E122" s="23" t="n">
        <v>91</v>
      </c>
      <c r="F122" s="23" t="n">
        <v>0.78</v>
      </c>
      <c r="G122" s="23" t="n">
        <v>5.57097081081081</v>
      </c>
      <c r="H122" s="23" t="n">
        <v>0.0818483863199693</v>
      </c>
      <c r="I122" s="23" t="n">
        <v>0.290429757909568</v>
      </c>
      <c r="J122" s="23" t="n">
        <v>0.0675709044684045</v>
      </c>
      <c r="K122" s="23" t="n">
        <v>0.375393913713359</v>
      </c>
      <c r="L122" s="23" t="n">
        <v>1</v>
      </c>
      <c r="M122" s="23" t="n">
        <v>1.8</v>
      </c>
      <c r="N122" s="23" t="n">
        <v>1.7</v>
      </c>
      <c r="O122" s="23" t="n">
        <v>8.5</v>
      </c>
      <c r="P122" s="23" t="n">
        <v>6</v>
      </c>
      <c r="Q122" s="23" t="n">
        <v>3.6</v>
      </c>
      <c r="R122" s="23" t="n">
        <f aca="false">U122*220/D122</f>
        <v>0.142059755675676</v>
      </c>
      <c r="S122" s="23" t="n">
        <f aca="false">R122/J122</f>
        <v>2.10238055555556</v>
      </c>
      <c r="T122" s="23" t="n">
        <f aca="false">0.62*((V122/10)-1)/3</f>
        <v>0.382333333333333</v>
      </c>
      <c r="U122" s="23" t="n">
        <v>0.051</v>
      </c>
      <c r="V122" s="23" t="n">
        <v>28.5</v>
      </c>
      <c r="W122" s="23"/>
      <c r="X122" s="23"/>
    </row>
    <row r="123" customFormat="false" ht="15" hidden="false" customHeight="false" outlineLevel="0" collapsed="false">
      <c r="A123" s="22" t="s">
        <v>212</v>
      </c>
      <c r="B123" s="22"/>
      <c r="C123" s="23" t="n">
        <v>45</v>
      </c>
      <c r="D123" s="23" t="n">
        <f aca="false">C123*1000/3/220/E123/F123*100</f>
        <v>95.5328824181283</v>
      </c>
      <c r="E123" s="23" t="n">
        <v>91.5</v>
      </c>
      <c r="F123" s="23" t="n">
        <v>0.78</v>
      </c>
      <c r="G123" s="23" t="n">
        <v>5.0663184</v>
      </c>
      <c r="H123" s="23" t="n">
        <v>0.0807990434482759</v>
      </c>
      <c r="I123" s="23" t="n">
        <v>0.262050951724138</v>
      </c>
      <c r="J123" s="23" t="n">
        <v>0.0641949529726516</v>
      </c>
      <c r="K123" s="23" t="n">
        <v>0.331328789536266</v>
      </c>
      <c r="L123" s="23" t="n">
        <v>1</v>
      </c>
      <c r="M123" s="23" t="n">
        <v>1.8</v>
      </c>
      <c r="N123" s="23" t="n">
        <v>1.7</v>
      </c>
      <c r="O123" s="23" t="n">
        <v>7.5</v>
      </c>
      <c r="P123" s="23" t="n">
        <v>6</v>
      </c>
      <c r="Q123" s="23" t="n">
        <v>3.8</v>
      </c>
      <c r="R123" s="23" t="n">
        <f aca="false">U123*220/D123</f>
        <v>0.131263704</v>
      </c>
      <c r="S123" s="23" t="n">
        <f aca="false">R123/J123</f>
        <v>2.0447667288723</v>
      </c>
      <c r="T123" s="23" t="n">
        <f aca="false">0.62*((V123/10)-1)/3</f>
        <v>0.382333333333333</v>
      </c>
      <c r="U123" s="23" t="n">
        <v>0.057</v>
      </c>
      <c r="V123" s="23" t="n">
        <v>28.5</v>
      </c>
      <c r="W123" s="23"/>
      <c r="X123" s="23"/>
    </row>
    <row r="124" customFormat="false" ht="15" hidden="false" customHeight="false" outlineLevel="0" collapsed="false">
      <c r="A124" s="22" t="s">
        <v>213</v>
      </c>
      <c r="B124" s="22"/>
      <c r="C124" s="23" t="n">
        <v>55</v>
      </c>
      <c r="D124" s="23" t="n">
        <f aca="false">C124*1000/3/220/E124/F124*100</f>
        <v>114.657860942946</v>
      </c>
      <c r="E124" s="23" t="n">
        <v>92</v>
      </c>
      <c r="F124" s="23" t="n">
        <v>0.79</v>
      </c>
      <c r="G124" s="23" t="n">
        <v>3.837504</v>
      </c>
      <c r="H124" s="23" t="n">
        <v>0.05116672</v>
      </c>
      <c r="I124" s="23" t="n">
        <v>0.182738285714286</v>
      </c>
      <c r="J124" s="23" t="n">
        <v>0.0452494802721088</v>
      </c>
      <c r="K124" s="23" t="n">
        <v>0.243651047619048</v>
      </c>
      <c r="L124" s="23" t="n">
        <v>1</v>
      </c>
      <c r="M124" s="23" t="n">
        <v>1.8</v>
      </c>
      <c r="N124" s="23" t="n">
        <v>1.8</v>
      </c>
      <c r="O124" s="23" t="n">
        <v>10</v>
      </c>
      <c r="P124" s="23" t="n">
        <v>6</v>
      </c>
      <c r="Q124" s="23" t="n">
        <v>5.2</v>
      </c>
      <c r="R124" s="23" t="n">
        <f aca="false">U124*220/D124</f>
        <v>0.092100096</v>
      </c>
      <c r="S124" s="23" t="n">
        <f aca="false">R124/J124</f>
        <v>2.03538461538462</v>
      </c>
      <c r="T124" s="23" t="n">
        <f aca="false">0.62*((V124/10)-1)/3</f>
        <v>0.382333333333333</v>
      </c>
      <c r="U124" s="23" t="n">
        <v>0.048</v>
      </c>
      <c r="V124" s="23" t="n">
        <v>28.5</v>
      </c>
      <c r="W124" s="23"/>
      <c r="X124" s="23"/>
    </row>
    <row r="125" customFormat="false" ht="15" hidden="false" customHeight="false" outlineLevel="0" collapsed="false">
      <c r="A125" s="22" t="s">
        <v>214</v>
      </c>
      <c r="B125" s="22"/>
      <c r="C125" s="23" t="n">
        <v>75</v>
      </c>
      <c r="D125" s="23" t="n">
        <f aca="false">C125*1000/3/220/E125/F125*100</f>
        <v>154.397233201581</v>
      </c>
      <c r="E125" s="23" t="n">
        <v>92</v>
      </c>
      <c r="F125" s="23" t="n">
        <v>0.8</v>
      </c>
      <c r="G125" s="23" t="n">
        <v>3.1347712</v>
      </c>
      <c r="H125" s="23" t="n">
        <v>0.0393542704761905</v>
      </c>
      <c r="I125" s="23" t="n">
        <v>0.149274819047619</v>
      </c>
      <c r="J125" s="23" t="n">
        <v>0.034895412244898</v>
      </c>
      <c r="K125" s="23" t="n">
        <v>0.193863401360544</v>
      </c>
      <c r="L125" s="23" t="n">
        <v>1</v>
      </c>
      <c r="M125" s="23" t="n">
        <v>1.8</v>
      </c>
      <c r="N125" s="23" t="n">
        <v>1.6</v>
      </c>
      <c r="O125" s="23" t="n">
        <v>8.5</v>
      </c>
      <c r="P125" s="23" t="n">
        <v>6</v>
      </c>
      <c r="Q125" s="23" t="n">
        <v>6.2</v>
      </c>
      <c r="R125" s="23" t="n">
        <f aca="false">U125*220/D125</f>
        <v>0.074094592</v>
      </c>
      <c r="S125" s="23" t="n">
        <f aca="false">R125/J125</f>
        <v>2.12333333333333</v>
      </c>
      <c r="T125" s="23" t="n">
        <f aca="false">0.62*((V125/10)-1)/3</f>
        <v>0.382333333333333</v>
      </c>
      <c r="U125" s="23" t="n">
        <v>0.052</v>
      </c>
      <c r="V125" s="23" t="n">
        <v>28.5</v>
      </c>
      <c r="W125" s="23"/>
      <c r="X125" s="23"/>
    </row>
    <row r="126" customFormat="false" ht="15" hidden="false" customHeight="false" outlineLevel="0" collapsed="false">
      <c r="A126" s="22" t="s">
        <v>215</v>
      </c>
      <c r="B126" s="22"/>
      <c r="C126" s="23" t="n">
        <v>99</v>
      </c>
      <c r="D126" s="23" t="n">
        <f aca="false">C126*1000/3/220/E126/F126*100</f>
        <v>195.376098990557</v>
      </c>
      <c r="E126" s="23" t="n">
        <v>92.5</v>
      </c>
      <c r="F126" s="23" t="n">
        <v>0.83</v>
      </c>
      <c r="G126" s="23" t="n">
        <v>3.49070333333333</v>
      </c>
      <c r="H126" s="23" t="n">
        <v>0.0303539420289855</v>
      </c>
      <c r="I126" s="23" t="n">
        <v>0.130088322981366</v>
      </c>
      <c r="J126" s="23" t="n">
        <v>0.0219170544153389</v>
      </c>
      <c r="K126" s="23" t="n">
        <v>0.166987081259725</v>
      </c>
      <c r="L126" s="23" t="n">
        <v>1</v>
      </c>
      <c r="M126" s="23" t="n">
        <v>1.8</v>
      </c>
      <c r="N126" s="23" t="n">
        <v>1.6</v>
      </c>
      <c r="O126" s="23" t="n">
        <v>5.5</v>
      </c>
      <c r="P126" s="23" t="n">
        <v>6</v>
      </c>
      <c r="Q126" s="23" t="n">
        <v>9.3</v>
      </c>
      <c r="R126" s="23" t="n">
        <f aca="false">U126*220/D126</f>
        <v>0.0596797666666667</v>
      </c>
      <c r="S126" s="23" t="n">
        <f aca="false">R126/J126</f>
        <v>2.72298300381547</v>
      </c>
      <c r="T126" s="23" t="n">
        <f aca="false">0.62*((V126/10)-1)/3</f>
        <v>0.527</v>
      </c>
      <c r="U126" s="23" t="n">
        <v>0.053</v>
      </c>
      <c r="V126" s="23" t="n">
        <v>35.5</v>
      </c>
      <c r="W126" s="23"/>
      <c r="X126" s="23"/>
    </row>
    <row r="127" customFormat="false" ht="15" hidden="false" customHeight="false" outlineLevel="0" collapsed="false">
      <c r="A127" s="22" t="s">
        <v>216</v>
      </c>
      <c r="B127" s="22"/>
      <c r="C127" s="23" t="n">
        <v>110</v>
      </c>
      <c r="D127" s="23" t="n">
        <f aca="false">C127*1000/3/220/E127/F127*100</f>
        <v>214.762794493482</v>
      </c>
      <c r="E127" s="23" t="n">
        <v>93.5</v>
      </c>
      <c r="F127" s="23" t="n">
        <v>0.83</v>
      </c>
      <c r="G127" s="23" t="n">
        <v>3.073158</v>
      </c>
      <c r="H127" s="23" t="n">
        <v>0.0237156887459807</v>
      </c>
      <c r="I127" s="23" t="n">
        <v>0.108696906752412</v>
      </c>
      <c r="J127" s="23" t="n">
        <v>0.0200172614013503</v>
      </c>
      <c r="K127" s="23" t="n">
        <v>0.152512467819812</v>
      </c>
      <c r="L127" s="23" t="n">
        <v>1</v>
      </c>
      <c r="M127" s="23" t="n">
        <v>1.8</v>
      </c>
      <c r="N127" s="23" t="n">
        <v>1.6</v>
      </c>
      <c r="O127" s="23" t="n">
        <v>6.5</v>
      </c>
      <c r="P127" s="23" t="n">
        <v>6</v>
      </c>
      <c r="Q127" s="23" t="n">
        <v>11</v>
      </c>
      <c r="R127" s="23" t="n">
        <f aca="false">U127*220/D127</f>
        <v>0.052243686</v>
      </c>
      <c r="S127" s="23" t="n">
        <f aca="false">R127/J127</f>
        <v>2.60993174603175</v>
      </c>
      <c r="T127" s="23" t="n">
        <f aca="false">0.62*((V127/10)-1)/3</f>
        <v>0.527</v>
      </c>
      <c r="U127" s="23" t="n">
        <v>0.051</v>
      </c>
      <c r="V127" s="23" t="n">
        <v>35.5</v>
      </c>
      <c r="W127" s="23"/>
      <c r="X127" s="23"/>
    </row>
    <row r="128" customFormat="false" ht="15" hidden="false" customHeight="false" outlineLevel="0" collapsed="false">
      <c r="A128" s="1" t="s">
        <v>92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5" hidden="false" customHeight="false" outlineLevel="0" collapsed="false">
      <c r="A129" s="13" t="s">
        <v>217</v>
      </c>
      <c r="B129" s="13"/>
      <c r="C129" s="23" t="n">
        <v>45</v>
      </c>
      <c r="D129" s="0" t="n">
        <v>110.45</v>
      </c>
      <c r="E129" s="23" t="n">
        <v>90.5</v>
      </c>
      <c r="F129" s="23" t="n">
        <v>0.75</v>
      </c>
      <c r="G129" s="23" t="n">
        <v>4.599</v>
      </c>
      <c r="H129" s="23" t="n">
        <v>0.076</v>
      </c>
      <c r="I129" s="23" t="n">
        <v>0.287</v>
      </c>
      <c r="J129" s="23" t="n">
        <v>0.064</v>
      </c>
      <c r="K129" s="23" t="n">
        <v>0.366</v>
      </c>
      <c r="L129" s="23" t="n">
        <v>1</v>
      </c>
      <c r="M129" s="23" t="n">
        <v>1.8</v>
      </c>
      <c r="N129" s="23" t="n">
        <v>2.5</v>
      </c>
      <c r="O129" s="23" t="n">
        <v>10.5</v>
      </c>
      <c r="P129" s="23" t="n">
        <v>6</v>
      </c>
      <c r="Q129" s="23" t="n">
        <v>5.3</v>
      </c>
      <c r="R129" s="23" t="n">
        <f aca="false">U129*220/D129</f>
        <v>0.129470348574015</v>
      </c>
      <c r="S129" s="23" t="n">
        <f aca="false">R129/J129</f>
        <v>2.02297419646899</v>
      </c>
      <c r="T129" s="23" t="n">
        <f aca="false">0.62*((V129/10)-1)/3</f>
        <v>0.382333333333333</v>
      </c>
      <c r="U129" s="31" t="n">
        <v>0.065</v>
      </c>
      <c r="V129" s="23" t="n">
        <v>28.5</v>
      </c>
    </row>
    <row r="130" customFormat="false" ht="15" hidden="false" customHeight="false" outlineLevel="0" collapsed="false">
      <c r="A130" s="13" t="s">
        <v>218</v>
      </c>
      <c r="B130" s="13"/>
      <c r="C130" s="23" t="n">
        <v>55</v>
      </c>
      <c r="D130" s="0" t="n">
        <v>122.1</v>
      </c>
      <c r="E130" s="23" t="n">
        <v>91</v>
      </c>
      <c r="F130" s="23" t="n">
        <v>0.75</v>
      </c>
      <c r="G130" s="23" t="n">
        <v>3.604</v>
      </c>
      <c r="H130" s="23" t="n">
        <v>0.056</v>
      </c>
      <c r="I130" s="23" t="n">
        <v>0.22</v>
      </c>
      <c r="J130" s="23" t="n">
        <v>0.051</v>
      </c>
      <c r="K130" s="23" t="n">
        <v>0.302</v>
      </c>
      <c r="L130" s="23" t="n">
        <v>1</v>
      </c>
      <c r="M130" s="23" t="n">
        <v>1.8</v>
      </c>
      <c r="N130" s="23" t="n">
        <v>2.3</v>
      </c>
      <c r="O130" s="23" t="n">
        <v>10</v>
      </c>
      <c r="P130" s="23" t="n">
        <v>6</v>
      </c>
      <c r="Q130" s="23" t="n">
        <v>6.2</v>
      </c>
      <c r="R130" s="23" t="n">
        <f aca="false">U130*220/D130</f>
        <v>0.111711711711712</v>
      </c>
      <c r="S130" s="23" t="n">
        <f aca="false">R130/J130</f>
        <v>2.19042571983749</v>
      </c>
      <c r="T130" s="23" t="n">
        <f aca="false">0.62*((V130/10)-1)/3</f>
        <v>0.382333333333333</v>
      </c>
      <c r="U130" s="31" t="n">
        <v>0.062</v>
      </c>
      <c r="V130" s="23" t="n">
        <v>28.5</v>
      </c>
    </row>
    <row r="131" customFormat="false" ht="15" hidden="false" customHeight="false" outlineLevel="0" collapsed="false">
      <c r="A131" s="13" t="s">
        <v>219</v>
      </c>
      <c r="B131" s="13"/>
      <c r="C131" s="23" t="n">
        <v>75</v>
      </c>
      <c r="D131" s="0" t="n">
        <v>163.41</v>
      </c>
      <c r="E131" s="23" t="n">
        <v>91.5</v>
      </c>
      <c r="F131" s="23" t="n">
        <v>0.76</v>
      </c>
      <c r="G131" s="23" t="n">
        <v>2.558</v>
      </c>
      <c r="H131" s="23" t="n">
        <v>0.033</v>
      </c>
      <c r="I131" s="23" t="n">
        <v>0.152</v>
      </c>
      <c r="J131" s="23" t="n">
        <v>0.025</v>
      </c>
      <c r="K131" s="23" t="n">
        <v>0.202</v>
      </c>
      <c r="L131" s="23" t="n">
        <v>1</v>
      </c>
      <c r="M131" s="23" t="n">
        <v>1.8</v>
      </c>
      <c r="N131" s="23" t="n">
        <v>1.5</v>
      </c>
      <c r="O131" s="23" t="n">
        <v>6.5</v>
      </c>
      <c r="P131" s="23" t="n">
        <v>6</v>
      </c>
      <c r="Q131" s="23" t="n">
        <v>9.3</v>
      </c>
      <c r="R131" s="23" t="n">
        <f aca="false">U131*220/D131</f>
        <v>0.0713542622850499</v>
      </c>
      <c r="S131" s="23" t="n">
        <f aca="false">R131/J131</f>
        <v>2.854170491402</v>
      </c>
      <c r="T131" s="23" t="n">
        <f aca="false">0.62*((V131/10)-1)/3</f>
        <v>0.547666666666667</v>
      </c>
      <c r="U131" s="31" t="n">
        <v>0.053</v>
      </c>
      <c r="V131" s="23" t="n">
        <v>36.5</v>
      </c>
    </row>
    <row r="132" customFormat="false" ht="15" hidden="false" customHeight="false" outlineLevel="0" collapsed="false">
      <c r="A132" s="13" t="s">
        <v>220</v>
      </c>
      <c r="B132" s="13"/>
      <c r="C132" s="0" t="n">
        <v>90</v>
      </c>
      <c r="D132" s="0" t="n">
        <v>195.03</v>
      </c>
      <c r="E132" s="0" t="n">
        <v>92</v>
      </c>
      <c r="F132" s="23" t="n">
        <v>0.76</v>
      </c>
      <c r="G132" s="23" t="n">
        <v>2.03</v>
      </c>
      <c r="H132" s="0" t="n">
        <v>0.026</v>
      </c>
      <c r="I132" s="23" t="n">
        <v>0.117</v>
      </c>
      <c r="J132" s="23" t="n">
        <v>0.02</v>
      </c>
      <c r="K132" s="23" t="n">
        <v>0.16</v>
      </c>
      <c r="L132" s="23" t="n">
        <v>1</v>
      </c>
      <c r="M132" s="23" t="n">
        <v>1.8</v>
      </c>
      <c r="N132" s="23" t="n">
        <v>1.3</v>
      </c>
      <c r="O132" s="23" t="n">
        <v>6</v>
      </c>
      <c r="P132" s="23" t="n">
        <v>6</v>
      </c>
      <c r="Q132" s="23" t="n">
        <v>10</v>
      </c>
      <c r="R132" s="23" t="n">
        <f aca="false">U132*220/D132</f>
        <v>0.0575296108291032</v>
      </c>
      <c r="S132" s="23" t="n">
        <f aca="false">R132/J132</f>
        <v>2.87648054145516</v>
      </c>
      <c r="T132" s="23" t="n">
        <f aca="false">0.62*((V132/10)-1)/3</f>
        <v>0.547666666666667</v>
      </c>
      <c r="U132" s="31" t="n">
        <v>0.051</v>
      </c>
      <c r="V132" s="23" t="n">
        <v>36.5</v>
      </c>
    </row>
    <row r="133" customFormat="false" ht="15" hidden="false" customHeight="false" outlineLevel="0" collapsed="false">
      <c r="A133" s="32"/>
      <c r="B133" s="32"/>
    </row>
  </sheetData>
  <mergeCells count="144">
    <mergeCell ref="A1:V1"/>
    <mergeCell ref="A2:B4"/>
    <mergeCell ref="C2:C4"/>
    <mergeCell ref="D2:D4"/>
    <mergeCell ref="E2:F2"/>
    <mergeCell ref="G2:K2"/>
    <mergeCell ref="L2:O3"/>
    <mergeCell ref="P2:P4"/>
    <mergeCell ref="Q2:Q4"/>
    <mergeCell ref="R2:R4"/>
    <mergeCell ref="S2:S4"/>
    <mergeCell ref="T2:T4"/>
    <mergeCell ref="U2:U4"/>
    <mergeCell ref="V2:V4"/>
    <mergeCell ref="G3:K3"/>
    <mergeCell ref="A5:V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V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V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V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V120"/>
    <mergeCell ref="A121:B121"/>
    <mergeCell ref="A122:B122"/>
    <mergeCell ref="A123:B123"/>
    <mergeCell ref="A124:B124"/>
    <mergeCell ref="A125:B125"/>
    <mergeCell ref="A126:B126"/>
    <mergeCell ref="A127:B127"/>
    <mergeCell ref="A128:V128"/>
    <mergeCell ref="A129:B129"/>
    <mergeCell ref="A130:B130"/>
    <mergeCell ref="A131:B131"/>
    <mergeCell ref="A132:B132"/>
    <mergeCell ref="A133:B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4" activeCellId="0" sqref="Q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" t="s">
        <v>22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customFormat="false" ht="15" hidden="false" customHeight="true" outlineLevel="0" collapsed="false">
      <c r="A2" s="18" t="s">
        <v>1</v>
      </c>
      <c r="B2" s="18"/>
      <c r="C2" s="19" t="s">
        <v>2</v>
      </c>
      <c r="D2" s="19" t="s">
        <v>3</v>
      </c>
      <c r="E2" s="10" t="s">
        <v>4</v>
      </c>
      <c r="F2" s="10"/>
      <c r="G2" s="10" t="s">
        <v>5</v>
      </c>
      <c r="H2" s="10"/>
      <c r="I2" s="10"/>
      <c r="J2" s="10"/>
      <c r="K2" s="10"/>
      <c r="L2" s="18" t="s">
        <v>6</v>
      </c>
      <c r="M2" s="18"/>
      <c r="N2" s="18"/>
      <c r="O2" s="18"/>
      <c r="P2" s="10" t="s">
        <v>7</v>
      </c>
      <c r="Q2" s="19" t="s">
        <v>8</v>
      </c>
      <c r="R2" s="10" t="s">
        <v>222</v>
      </c>
      <c r="S2" s="8" t="s">
        <v>223</v>
      </c>
      <c r="T2" s="8" t="s">
        <v>224</v>
      </c>
      <c r="U2" s="9" t="s">
        <v>225</v>
      </c>
      <c r="V2" s="10" t="s">
        <v>226</v>
      </c>
    </row>
    <row r="3" customFormat="false" ht="15" hidden="false" customHeight="false" outlineLevel="0" collapsed="false">
      <c r="A3" s="18"/>
      <c r="B3" s="18"/>
      <c r="C3" s="19"/>
      <c r="D3" s="19"/>
      <c r="E3" s="10" t="s">
        <v>14</v>
      </c>
      <c r="F3" s="10" t="s">
        <v>15</v>
      </c>
      <c r="G3" s="10" t="s">
        <v>16</v>
      </c>
      <c r="H3" s="10"/>
      <c r="I3" s="10"/>
      <c r="J3" s="10"/>
      <c r="K3" s="10"/>
      <c r="L3" s="18"/>
      <c r="M3" s="18"/>
      <c r="N3" s="18"/>
      <c r="O3" s="18"/>
      <c r="P3" s="10"/>
      <c r="Q3" s="19"/>
      <c r="R3" s="10"/>
      <c r="S3" s="8"/>
      <c r="T3" s="8"/>
      <c r="U3" s="8"/>
      <c r="V3" s="10"/>
    </row>
    <row r="4" customFormat="false" ht="15" hidden="false" customHeight="false" outlineLevel="0" collapsed="false">
      <c r="A4" s="18"/>
      <c r="B4" s="18"/>
      <c r="C4" s="19"/>
      <c r="D4" s="19"/>
      <c r="E4" s="10" t="n">
        <v>100</v>
      </c>
      <c r="F4" s="10" t="n">
        <v>100</v>
      </c>
      <c r="G4" s="10" t="s">
        <v>227</v>
      </c>
      <c r="H4" s="10" t="s">
        <v>228</v>
      </c>
      <c r="I4" s="10" t="s">
        <v>225</v>
      </c>
      <c r="J4" s="10" t="s">
        <v>229</v>
      </c>
      <c r="K4" s="10" t="s">
        <v>226</v>
      </c>
      <c r="L4" s="10" t="s">
        <v>17</v>
      </c>
      <c r="M4" s="10" t="s">
        <v>230</v>
      </c>
      <c r="N4" s="10" t="s">
        <v>231</v>
      </c>
      <c r="O4" s="10" t="s">
        <v>232</v>
      </c>
      <c r="P4" s="10" t="s">
        <v>233</v>
      </c>
      <c r="Q4" s="19" t="s">
        <v>234</v>
      </c>
      <c r="R4" s="10"/>
      <c r="S4" s="8"/>
      <c r="T4" s="8"/>
      <c r="U4" s="9"/>
      <c r="V4" s="10"/>
      <c r="W4" s="0" t="s">
        <v>235</v>
      </c>
    </row>
    <row r="5" customFormat="false" ht="15" hidden="false" customHeight="false" outlineLevel="0" collapsed="false">
      <c r="A5" s="16" t="s">
        <v>2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0" t="n">
        <f aca="false">1/W6</f>
        <v>1.03553711355984</v>
      </c>
    </row>
    <row r="6" customFormat="false" ht="15" hidden="false" customHeight="false" outlineLevel="0" collapsed="false">
      <c r="A6" s="22" t="s">
        <v>99</v>
      </c>
      <c r="B6" s="22"/>
      <c r="C6" s="23" t="n">
        <v>0.09</v>
      </c>
      <c r="D6" s="23" t="n">
        <f aca="false">C6*1000/3/220/E6/F6*100</f>
        <v>0.324675324675325</v>
      </c>
      <c r="E6" s="23" t="n">
        <v>60</v>
      </c>
      <c r="F6" s="23" t="n">
        <v>0.7</v>
      </c>
      <c r="G6" s="23" t="n">
        <v>1694</v>
      </c>
      <c r="H6" s="24" t="n">
        <v>60.1265432098765</v>
      </c>
      <c r="I6" s="24" t="n">
        <v>60.1265432098765</v>
      </c>
      <c r="J6" s="23" t="n">
        <v>88.249337943911</v>
      </c>
      <c r="K6" s="24" t="n">
        <v>100.856386221613</v>
      </c>
      <c r="L6" s="23" t="n">
        <v>2.5</v>
      </c>
      <c r="M6" s="23" t="n">
        <v>0.15</v>
      </c>
      <c r="N6" s="23" t="n">
        <v>0.092</v>
      </c>
      <c r="O6" s="23" t="n">
        <v>0.14</v>
      </c>
      <c r="P6" s="23" t="n">
        <v>0.16</v>
      </c>
      <c r="Q6" s="23" t="n">
        <f aca="false">220/D6</f>
        <v>677.6</v>
      </c>
      <c r="R6" s="23" t="n">
        <f aca="false">N6/L6</f>
        <v>0.0368</v>
      </c>
      <c r="S6" s="23" t="n">
        <f aca="false">1+R6</f>
        <v>1.0368</v>
      </c>
      <c r="T6" s="33" t="n">
        <f aca="false">L6*Q6</f>
        <v>1694</v>
      </c>
      <c r="U6" s="33" t="n">
        <f aca="false">N6*Q6/S6</f>
        <v>60.1265432098765</v>
      </c>
      <c r="V6" s="33" t="n">
        <f aca="false">P6*Q6/S6/S6</f>
        <v>100.856386221613</v>
      </c>
      <c r="W6" s="0" t="n">
        <f aca="false">2*L6/(L6+SQRT(L6*L6+4*N6*L6))</f>
        <v>0.965682433691178</v>
      </c>
    </row>
    <row r="7" customFormat="false" ht="15" hidden="false" customHeight="false" outlineLevel="0" collapsed="false">
      <c r="A7" s="22" t="s">
        <v>100</v>
      </c>
      <c r="B7" s="22"/>
      <c r="C7" s="23" t="n">
        <v>0.12</v>
      </c>
      <c r="D7" s="23" t="n">
        <f aca="false">C7*1000/3/220/E7/F7*100</f>
        <v>0.412286126571841</v>
      </c>
      <c r="E7" s="23" t="n">
        <v>63</v>
      </c>
      <c r="F7" s="23" t="n">
        <v>0.7</v>
      </c>
      <c r="G7" s="23" t="n">
        <v>1227.303</v>
      </c>
      <c r="H7" s="24" t="n">
        <v>38.7569368421053</v>
      </c>
      <c r="I7" s="24" t="n">
        <v>38.7569368421053</v>
      </c>
      <c r="J7" s="23" t="n">
        <v>60.0528537174515</v>
      </c>
      <c r="K7" s="24" t="n">
        <v>70.0616626703601</v>
      </c>
      <c r="L7" s="23" t="n">
        <v>2.3</v>
      </c>
      <c r="M7" s="23" t="n">
        <v>0.11</v>
      </c>
      <c r="N7" s="23" t="n">
        <v>0.076</v>
      </c>
      <c r="O7" s="23" t="n">
        <v>0.12</v>
      </c>
      <c r="P7" s="23" t="n">
        <v>0.14</v>
      </c>
      <c r="Q7" s="23" t="n">
        <f aca="false">220/D7</f>
        <v>533.61</v>
      </c>
      <c r="R7" s="23" t="n">
        <f aca="false">N7/L7</f>
        <v>0.0330434782608696</v>
      </c>
      <c r="S7" s="23" t="n">
        <f aca="false">1+R7</f>
        <v>1.03304347826087</v>
      </c>
      <c r="T7" s="30" t="n">
        <f aca="false">L7*Q7</f>
        <v>1227.303</v>
      </c>
      <c r="U7" s="23" t="n">
        <f aca="false">N7*Q7/S7</f>
        <v>39.2571666666667</v>
      </c>
      <c r="V7" s="23" t="n">
        <f aca="false">P7*Q7/S7/S7</f>
        <v>70.002700617284</v>
      </c>
      <c r="W7" s="0" t="n">
        <f aca="false">2*L7/(L7+SQRT(L7*L7+4*N7*L7))</f>
        <v>0.968975059720281</v>
      </c>
    </row>
    <row r="8" customFormat="false" ht="15" hidden="false" customHeight="false" outlineLevel="0" collapsed="false">
      <c r="U8" s="0" t="n">
        <f aca="false">I7/U7</f>
        <v>0.987257617728532</v>
      </c>
      <c r="W8" s="0" t="n">
        <f aca="false">1/W7</f>
        <v>1.03201830632119</v>
      </c>
    </row>
    <row r="10" customFormat="false" ht="15" hidden="false" customHeight="false" outlineLevel="0" collapsed="false">
      <c r="M10" s="0" t="n">
        <v>0.092</v>
      </c>
    </row>
  </sheetData>
  <mergeCells count="15">
    <mergeCell ref="A1:V1"/>
    <mergeCell ref="A2:B4"/>
    <mergeCell ref="C2:C4"/>
    <mergeCell ref="D2:D4"/>
    <mergeCell ref="E2:F2"/>
    <mergeCell ref="G2:K2"/>
    <mergeCell ref="R2:R4"/>
    <mergeCell ref="S2:S4"/>
    <mergeCell ref="T2:T4"/>
    <mergeCell ref="U2:U4"/>
    <mergeCell ref="V2:V4"/>
    <mergeCell ref="G3:K3"/>
    <mergeCell ref="A5:V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U31" activeCellId="0" sqref="U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</cols>
  <sheetData>
    <row r="1" customFormat="false" ht="15" hidden="false" customHeight="false" outlineLevel="0" collapsed="false">
      <c r="A1" s="16" t="s">
        <v>2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5" hidden="false" customHeight="true" outlineLevel="0" collapsed="false">
      <c r="A2" s="18" t="s">
        <v>1</v>
      </c>
      <c r="B2" s="19" t="s">
        <v>2</v>
      </c>
      <c r="C2" s="19" t="s">
        <v>3</v>
      </c>
      <c r="D2" s="10" t="s">
        <v>4</v>
      </c>
      <c r="E2" s="10"/>
      <c r="F2" s="10" t="s">
        <v>5</v>
      </c>
      <c r="G2" s="10"/>
      <c r="H2" s="10"/>
      <c r="I2" s="10"/>
      <c r="J2" s="10"/>
      <c r="K2" s="18" t="s">
        <v>6</v>
      </c>
      <c r="L2" s="18"/>
      <c r="M2" s="18"/>
      <c r="N2" s="18"/>
      <c r="O2" s="10" t="s">
        <v>7</v>
      </c>
      <c r="P2" s="19" t="s">
        <v>8</v>
      </c>
      <c r="Q2" s="9" t="s">
        <v>98</v>
      </c>
      <c r="R2" s="8" t="s">
        <v>10</v>
      </c>
      <c r="S2" s="8" t="s">
        <v>11</v>
      </c>
      <c r="T2" s="9" t="s">
        <v>12</v>
      </c>
      <c r="U2" s="9" t="s">
        <v>13</v>
      </c>
    </row>
    <row r="3" customFormat="false" ht="15" hidden="false" customHeight="false" outlineLevel="0" collapsed="false">
      <c r="A3" s="18"/>
      <c r="B3" s="19"/>
      <c r="C3" s="19"/>
      <c r="D3" s="10" t="s">
        <v>14</v>
      </c>
      <c r="E3" s="10" t="s">
        <v>15</v>
      </c>
      <c r="F3" s="10" t="s">
        <v>16</v>
      </c>
      <c r="G3" s="10"/>
      <c r="H3" s="10"/>
      <c r="I3" s="10"/>
      <c r="J3" s="10"/>
      <c r="K3" s="18"/>
      <c r="L3" s="18"/>
      <c r="M3" s="18"/>
      <c r="N3" s="18"/>
      <c r="O3" s="10"/>
      <c r="P3" s="19"/>
      <c r="Q3" s="9"/>
      <c r="R3" s="9"/>
      <c r="S3" s="9"/>
      <c r="T3" s="9"/>
      <c r="U3" s="9"/>
    </row>
    <row r="4" customFormat="false" ht="15" hidden="false" customHeight="false" outlineLevel="0" collapsed="false">
      <c r="A4" s="18"/>
      <c r="B4" s="19"/>
      <c r="C4" s="19"/>
      <c r="D4" s="10" t="n">
        <v>100</v>
      </c>
      <c r="E4" s="10" t="n">
        <v>100</v>
      </c>
      <c r="F4" s="10" t="s">
        <v>17</v>
      </c>
      <c r="G4" s="10" t="s">
        <v>18</v>
      </c>
      <c r="H4" s="10" t="s">
        <v>19</v>
      </c>
      <c r="I4" s="10" t="s">
        <v>20</v>
      </c>
      <c r="J4" s="10" t="s">
        <v>21</v>
      </c>
      <c r="K4" s="21" t="s">
        <v>22</v>
      </c>
      <c r="L4" s="21" t="s">
        <v>23</v>
      </c>
      <c r="M4" s="21" t="s">
        <v>24</v>
      </c>
      <c r="N4" s="21" t="s">
        <v>25</v>
      </c>
      <c r="O4" s="10"/>
      <c r="P4" s="19"/>
      <c r="Q4" s="9"/>
      <c r="R4" s="8"/>
      <c r="S4" s="8"/>
      <c r="T4" s="9"/>
      <c r="U4" s="9"/>
    </row>
    <row r="5" customFormat="false" ht="15" hidden="false" customHeight="false" outlineLevel="0" collapsed="false">
      <c r="A5" s="16" t="s">
        <v>23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14" t="s">
        <v>238</v>
      </c>
      <c r="B6" s="15" t="n">
        <v>15</v>
      </c>
      <c r="C6" s="0" t="n">
        <v>29.8552022689954</v>
      </c>
      <c r="D6" s="0" t="n">
        <v>87.5</v>
      </c>
      <c r="E6" s="0" t="n">
        <v>0.87</v>
      </c>
      <c r="F6" s="0" t="n">
        <v>24.31737</v>
      </c>
      <c r="G6" s="0" t="n">
        <v>0.3373425</v>
      </c>
      <c r="H6" s="0" t="n">
        <v>0.63162</v>
      </c>
      <c r="I6" s="0" t="n">
        <v>0.188758928571429</v>
      </c>
      <c r="J6" s="0" t="n">
        <v>0.97875</v>
      </c>
      <c r="K6" s="34" t="n">
        <v>2</v>
      </c>
      <c r="L6" s="34" t="n">
        <v>2.2</v>
      </c>
      <c r="M6" s="34" t="n">
        <v>2</v>
      </c>
      <c r="N6" s="34" t="n">
        <v>17</v>
      </c>
      <c r="O6" s="34" t="n">
        <v>7.5</v>
      </c>
      <c r="P6" s="34" t="n">
        <v>0.1</v>
      </c>
      <c r="Q6" s="35" t="n">
        <f aca="false">T6*220/C6</f>
        <v>0.3242316</v>
      </c>
      <c r="R6" s="0" t="n">
        <f aca="false">Q6/I6</f>
        <v>1.71770205761317</v>
      </c>
      <c r="S6" s="0" t="n">
        <f aca="false">0.62*((U6/10)-1)/3</f>
        <v>0.496</v>
      </c>
      <c r="T6" s="0" t="n">
        <v>0.044</v>
      </c>
      <c r="U6" s="36" t="n">
        <v>34</v>
      </c>
    </row>
    <row r="7" customFormat="false" ht="15" hidden="false" customHeight="true" outlineLevel="0" collapsed="false">
      <c r="A7" s="37" t="s">
        <v>239</v>
      </c>
      <c r="B7" s="15" t="n">
        <v>18.5</v>
      </c>
      <c r="C7" s="0" t="n">
        <v>36.405354932532</v>
      </c>
      <c r="D7" s="0" t="n">
        <v>88.5</v>
      </c>
      <c r="E7" s="0" t="n">
        <v>0.87</v>
      </c>
      <c r="F7" s="0" t="n">
        <v>21.7550412972973</v>
      </c>
      <c r="G7" s="0" t="n">
        <v>0.248021643454529</v>
      </c>
      <c r="H7" s="0" t="n">
        <v>0.496043286909059</v>
      </c>
      <c r="I7" s="0" t="n">
        <v>0.150036359465281</v>
      </c>
      <c r="J7" s="0" t="n">
        <v>0.865594381530465</v>
      </c>
      <c r="K7" s="34" t="n">
        <v>2</v>
      </c>
      <c r="L7" s="34" t="n">
        <v>2.2</v>
      </c>
      <c r="M7" s="34" t="n">
        <v>1.8</v>
      </c>
      <c r="N7" s="34" t="n">
        <v>16</v>
      </c>
      <c r="O7" s="34" t="n">
        <v>7.5</v>
      </c>
      <c r="P7" s="34" t="n">
        <v>0.13</v>
      </c>
      <c r="Q7" s="35" t="n">
        <f aca="false">T7*220/C7</f>
        <v>0.259851882162162</v>
      </c>
      <c r="R7" s="0" t="n">
        <f aca="false">Q7/I7</f>
        <v>1.73192606837607</v>
      </c>
      <c r="S7" s="0" t="n">
        <f aca="false">0.62*((U7/10)-1)/3</f>
        <v>0.496</v>
      </c>
      <c r="T7" s="0" t="n">
        <v>0.043</v>
      </c>
      <c r="U7" s="0" t="n">
        <v>34</v>
      </c>
    </row>
    <row r="8" customFormat="false" ht="15" hidden="false" customHeight="true" outlineLevel="0" collapsed="false">
      <c r="A8" s="37" t="s">
        <v>240</v>
      </c>
      <c r="B8" s="15" t="n">
        <v>22</v>
      </c>
      <c r="C8" s="0" t="n">
        <v>42.571306939123</v>
      </c>
      <c r="D8" s="0" t="n">
        <v>90</v>
      </c>
      <c r="E8" s="0" t="n">
        <v>0.87</v>
      </c>
      <c r="F8" s="0" t="n">
        <v>16.02018</v>
      </c>
      <c r="G8" s="0" t="n">
        <v>0.177102432090967</v>
      </c>
      <c r="H8" s="0" t="n">
        <v>0.33396458622868</v>
      </c>
      <c r="I8" s="0" t="n">
        <v>0.109000865162024</v>
      </c>
      <c r="J8" s="0" t="n">
        <v>0.644096021411962</v>
      </c>
      <c r="K8" s="34" t="n">
        <v>2</v>
      </c>
      <c r="L8" s="34" t="n">
        <v>2.2</v>
      </c>
      <c r="M8" s="34" t="n">
        <v>1.8</v>
      </c>
      <c r="N8" s="34" t="n">
        <v>16</v>
      </c>
      <c r="O8" s="34" t="n">
        <v>7.5</v>
      </c>
      <c r="P8" s="34" t="n">
        <v>0.19</v>
      </c>
      <c r="Q8" s="35" t="n">
        <f aca="false">T8*220/C8</f>
        <v>0.2170476</v>
      </c>
      <c r="R8" s="0" t="n">
        <f aca="false">Q8/I8</f>
        <v>1.99124658026677</v>
      </c>
      <c r="S8" s="0" t="n">
        <f aca="false">0.62*((U8/10)-1)/3</f>
        <v>0.553866666666667</v>
      </c>
      <c r="T8" s="0" t="n">
        <v>0.042</v>
      </c>
      <c r="U8" s="0" t="n">
        <v>36.8</v>
      </c>
    </row>
    <row r="9" customFormat="false" ht="15" hidden="false" customHeight="true" outlineLevel="0" collapsed="false">
      <c r="A9" s="37" t="s">
        <v>241</v>
      </c>
      <c r="B9" s="15" t="n">
        <v>30</v>
      </c>
      <c r="C9" s="0" t="n">
        <v>58.0517821897132</v>
      </c>
      <c r="D9" s="0" t="n">
        <v>90</v>
      </c>
      <c r="E9" s="0" t="n">
        <v>0.87</v>
      </c>
      <c r="F9" s="0" t="n">
        <v>10.990188</v>
      </c>
      <c r="G9" s="0" t="n">
        <v>0.111311829844699</v>
      </c>
      <c r="H9" s="0" t="n">
        <v>0.230044448345712</v>
      </c>
      <c r="I9" s="0" t="n">
        <v>0.0762873107983592</v>
      </c>
      <c r="J9" s="0" t="n">
        <v>0.435927490276338</v>
      </c>
      <c r="K9" s="34" t="n">
        <v>2</v>
      </c>
      <c r="L9" s="34" t="n">
        <v>2.2</v>
      </c>
      <c r="M9" s="34" t="n">
        <v>1.6</v>
      </c>
      <c r="N9" s="34" t="n">
        <v>16</v>
      </c>
      <c r="O9" s="34" t="n">
        <v>7.5</v>
      </c>
      <c r="P9" s="34" t="n">
        <v>0.23</v>
      </c>
      <c r="Q9" s="35" t="n">
        <f aca="false">T9*220/C9</f>
        <v>0.15537852</v>
      </c>
      <c r="R9" s="0" t="n">
        <f aca="false">Q9/I9</f>
        <v>2.03675445331521</v>
      </c>
      <c r="S9" s="0" t="n">
        <f aca="false">0.62*((U9/10)-1)/3</f>
        <v>0.553866666666667</v>
      </c>
      <c r="T9" s="0" t="n">
        <v>0.041</v>
      </c>
      <c r="U9" s="0" t="n">
        <v>36.8</v>
      </c>
    </row>
    <row r="10" customFormat="false" ht="15" hidden="false" customHeight="true" outlineLevel="0" collapsed="false">
      <c r="A10" s="37" t="s">
        <v>242</v>
      </c>
      <c r="B10" s="15" t="n">
        <v>37</v>
      </c>
      <c r="C10" s="0" t="n">
        <v>70.0057518239337</v>
      </c>
      <c r="D10" s="0" t="n">
        <v>91</v>
      </c>
      <c r="E10" s="0" t="n">
        <v>0.88</v>
      </c>
      <c r="F10" s="0" t="n">
        <v>10.0563165405405</v>
      </c>
      <c r="G10" s="0" t="n">
        <v>0.104401454161337</v>
      </c>
      <c r="H10" s="0" t="n">
        <v>0.23029732535589</v>
      </c>
      <c r="I10" s="0" t="n">
        <v>0.0570059130041247</v>
      </c>
      <c r="J10" s="0" t="n">
        <v>0.450046681611511</v>
      </c>
      <c r="K10" s="34" t="n">
        <v>2</v>
      </c>
      <c r="L10" s="34" t="n">
        <v>2.2</v>
      </c>
      <c r="M10" s="34" t="n">
        <v>1.4</v>
      </c>
      <c r="N10" s="34" t="n">
        <v>12.5</v>
      </c>
      <c r="O10" s="34" t="n">
        <v>7.5</v>
      </c>
      <c r="P10" s="34" t="n">
        <v>0.37</v>
      </c>
      <c r="Q10" s="35" t="n">
        <f aca="false">T10*220/C10</f>
        <v>0.141416951351351</v>
      </c>
      <c r="R10" s="0" t="n">
        <f aca="false">Q10/I10</f>
        <v>2.4807418020148</v>
      </c>
      <c r="S10" s="0" t="n">
        <f aca="false">0.62*((U10/10)-1)/3</f>
        <v>0.702666666666667</v>
      </c>
      <c r="T10" s="0" t="n">
        <v>0.045</v>
      </c>
      <c r="U10" s="36" t="n">
        <v>44</v>
      </c>
    </row>
    <row r="11" customFormat="false" ht="15" hidden="false" customHeight="true" outlineLevel="0" collapsed="false">
      <c r="A11" s="37" t="s">
        <v>243</v>
      </c>
      <c r="B11" s="15" t="n">
        <v>45</v>
      </c>
      <c r="C11" s="0" t="n">
        <v>84.2166726554079</v>
      </c>
      <c r="D11" s="0" t="n">
        <v>92</v>
      </c>
      <c r="E11" s="0" t="n">
        <v>0.88</v>
      </c>
      <c r="F11" s="0" t="n">
        <v>8.88185173333333</v>
      </c>
      <c r="G11" s="0" t="n">
        <v>0.0767883435158501</v>
      </c>
      <c r="H11" s="0" t="n">
        <v>0.179172801536984</v>
      </c>
      <c r="I11" s="0" t="n">
        <v>0.0451435794732952</v>
      </c>
      <c r="J11" s="0" t="n">
        <v>0.376196495610793</v>
      </c>
      <c r="K11" s="34" t="n">
        <v>2</v>
      </c>
      <c r="L11" s="34" t="n">
        <v>2.2</v>
      </c>
      <c r="M11" s="34" t="n">
        <v>1.2</v>
      </c>
      <c r="N11" s="34" t="n">
        <v>12.5</v>
      </c>
      <c r="O11" s="34" t="n">
        <v>7.5</v>
      </c>
      <c r="P11" s="34" t="n">
        <v>0.45</v>
      </c>
      <c r="Q11" s="35" t="n">
        <f aca="false">T11*220/C11</f>
        <v>0.112329301333333</v>
      </c>
      <c r="R11" s="0" t="n">
        <f aca="false">Q11/I11</f>
        <v>2.48826749327182</v>
      </c>
      <c r="S11" s="0" t="n">
        <f aca="false">0.62*((U11/10)-1)/3</f>
        <v>0.702666666666667</v>
      </c>
      <c r="T11" s="0" t="n">
        <v>0.043</v>
      </c>
      <c r="U11" s="36" t="n">
        <v>44</v>
      </c>
    </row>
    <row r="12" customFormat="false" ht="15" hidden="false" customHeight="true" outlineLevel="0" collapsed="false">
      <c r="A12" s="37" t="s">
        <v>244</v>
      </c>
      <c r="B12" s="15" t="n">
        <v>55</v>
      </c>
      <c r="C12" s="0" t="n">
        <v>102.375102375102</v>
      </c>
      <c r="D12" s="0" t="n">
        <v>92.5</v>
      </c>
      <c r="E12" s="0" t="n">
        <v>0.88</v>
      </c>
      <c r="F12" s="0" t="n">
        <v>7.091568</v>
      </c>
      <c r="G12" s="0" t="n">
        <v>0.0567830177935943</v>
      </c>
      <c r="H12" s="0" t="n">
        <v>0.151421380782918</v>
      </c>
      <c r="I12" s="0" t="n">
        <v>0.0329307075644939</v>
      </c>
      <c r="J12" s="0" t="n">
        <v>0.329307075644939</v>
      </c>
      <c r="K12" s="34" t="n">
        <v>2</v>
      </c>
      <c r="L12" s="34" t="n">
        <v>2.2</v>
      </c>
      <c r="M12" s="34" t="n">
        <v>1.3</v>
      </c>
      <c r="N12" s="34" t="n">
        <v>9.5</v>
      </c>
      <c r="O12" s="34" t="n">
        <v>7</v>
      </c>
      <c r="P12" s="34" t="n">
        <v>0.64</v>
      </c>
      <c r="Q12" s="35" t="n">
        <f aca="false">T12*220/C12</f>
        <v>0.10959696</v>
      </c>
      <c r="R12" s="0" t="n">
        <f aca="false">Q12/I12</f>
        <v>3.32810826446281</v>
      </c>
      <c r="S12" s="0" t="n">
        <f aca="false">0.62*((U12/10)-1)/3</f>
        <v>0.857666666666667</v>
      </c>
      <c r="T12" s="0" t="n">
        <v>0.051</v>
      </c>
      <c r="U12" s="36" t="n">
        <v>51.5</v>
      </c>
    </row>
    <row r="13" customFormat="false" ht="15" hidden="false" customHeight="true" outlineLevel="0" collapsed="false">
      <c r="A13" s="37" t="s">
        <v>245</v>
      </c>
      <c r="B13" s="15" t="n">
        <v>75</v>
      </c>
      <c r="C13" s="0" t="n">
        <v>140.447860136403</v>
      </c>
      <c r="D13" s="0" t="n">
        <v>93</v>
      </c>
      <c r="E13" s="0" t="n">
        <v>0.87</v>
      </c>
      <c r="F13" s="0" t="n">
        <v>5.01253632</v>
      </c>
      <c r="G13" s="0" t="n">
        <v>0.0306764768665851</v>
      </c>
      <c r="H13" s="0" t="n">
        <v>0.104300021346389</v>
      </c>
      <c r="I13" s="0" t="n">
        <v>0.0210267160897034</v>
      </c>
      <c r="J13" s="0" t="n">
        <v>0.195248077975817</v>
      </c>
      <c r="K13" s="34" t="n">
        <v>2</v>
      </c>
      <c r="L13" s="34" t="n">
        <v>2.2</v>
      </c>
      <c r="M13" s="34" t="n">
        <v>2.4</v>
      </c>
      <c r="N13" s="34" t="n">
        <v>9.5</v>
      </c>
      <c r="O13" s="34" t="n">
        <v>7.5</v>
      </c>
      <c r="P13" s="34" t="n">
        <v>1</v>
      </c>
      <c r="Q13" s="35" t="n">
        <f aca="false">T13*220/C13</f>
        <v>0.070488792</v>
      </c>
      <c r="R13" s="0" t="n">
        <f aca="false">Q13/I13</f>
        <v>3.35234430803571</v>
      </c>
      <c r="S13" s="0" t="n">
        <f aca="false">0.62*((U13/10)-1)/3</f>
        <v>0.826666666666667</v>
      </c>
      <c r="T13" s="0" t="n">
        <v>0.045</v>
      </c>
      <c r="U13" s="36" t="n">
        <v>50</v>
      </c>
    </row>
    <row r="14" customFormat="false" ht="15" hidden="false" customHeight="true" outlineLevel="0" collapsed="false">
      <c r="A14" s="37" t="s">
        <v>246</v>
      </c>
      <c r="B14" s="15" t="n">
        <v>90</v>
      </c>
      <c r="C14" s="0" t="n">
        <v>166.622234070914</v>
      </c>
      <c r="D14" s="0" t="n">
        <v>93</v>
      </c>
      <c r="E14" s="0" t="n">
        <v>0.88</v>
      </c>
      <c r="F14" s="0" t="n">
        <v>4.7532672</v>
      </c>
      <c r="G14" s="0" t="n">
        <v>0.0259174874591058</v>
      </c>
      <c r="H14" s="0" t="n">
        <v>0.0881194573609597</v>
      </c>
      <c r="I14" s="0" t="n">
        <v>0.0178059074146528</v>
      </c>
      <c r="J14" s="0" t="n">
        <v>0.165340568850348</v>
      </c>
      <c r="K14" s="34" t="n">
        <v>2</v>
      </c>
      <c r="L14" s="34" t="n">
        <v>2.2</v>
      </c>
      <c r="M14" s="34" t="n">
        <v>2.6</v>
      </c>
      <c r="N14" s="34" t="n">
        <v>9.5</v>
      </c>
      <c r="O14" s="34" t="n">
        <v>7.5</v>
      </c>
      <c r="P14" s="34" t="n">
        <v>1.2</v>
      </c>
      <c r="Q14" s="35" t="n">
        <f aca="false">T14*220/C14</f>
        <v>0.063376896</v>
      </c>
      <c r="R14" s="0" t="n">
        <f aca="false">Q14/I14</f>
        <v>3.55931851851852</v>
      </c>
      <c r="S14" s="0" t="n">
        <f aca="false">0.62*((U14/10)-1)/3</f>
        <v>0.826666666666667</v>
      </c>
      <c r="T14" s="0" t="n">
        <v>0.048</v>
      </c>
      <c r="U14" s="36" t="n">
        <v>50</v>
      </c>
    </row>
    <row r="15" customFormat="false" ht="15" hidden="false" customHeight="false" outlineLevel="0" collapsed="false">
      <c r="A15" s="1" t="s">
        <v>247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5" hidden="false" customHeight="true" outlineLevel="0" collapsed="false">
      <c r="A16" s="37" t="s">
        <v>248</v>
      </c>
      <c r="B16" s="15" t="n">
        <v>11</v>
      </c>
      <c r="C16" s="0" t="n">
        <v>23.4857558890533</v>
      </c>
      <c r="D16" s="0" t="n">
        <v>85.5</v>
      </c>
      <c r="E16" s="0" t="n">
        <v>0.83</v>
      </c>
      <c r="F16" s="38" t="n">
        <v>20.608236</v>
      </c>
      <c r="G16" s="38" t="n">
        <v>0.523326483362522</v>
      </c>
      <c r="H16" s="38" t="n">
        <v>0.757921113835377</v>
      </c>
      <c r="I16" s="38" t="n">
        <v>0.252039900043246</v>
      </c>
      <c r="J16" s="38" t="n">
        <v>1.12983403467662</v>
      </c>
      <c r="K16" s="39" t="n">
        <v>2</v>
      </c>
      <c r="L16" s="39" t="n">
        <v>2.2</v>
      </c>
      <c r="M16" s="15" t="n">
        <v>2.1</v>
      </c>
      <c r="N16" s="15" t="n">
        <v>18</v>
      </c>
      <c r="O16" s="15" t="n">
        <v>7</v>
      </c>
      <c r="P16" s="15" t="n">
        <v>0.14</v>
      </c>
      <c r="Q16" s="35" t="n">
        <f aca="false">T16*220/C16</f>
        <v>0.47773638</v>
      </c>
      <c r="R16" s="0" t="n">
        <f aca="false">Q16/I16</f>
        <v>1.89547916785409</v>
      </c>
      <c r="S16" s="0" t="n">
        <f aca="false">0.62*((U16/10)-1)/3</f>
        <v>0.438133333333333</v>
      </c>
      <c r="T16" s="0" t="n">
        <v>0.051</v>
      </c>
      <c r="U16" s="36" t="n">
        <v>31.2</v>
      </c>
    </row>
    <row r="17" customFormat="false" ht="15" hidden="false" customHeight="true" outlineLevel="0" collapsed="false">
      <c r="A17" s="37" t="s">
        <v>249</v>
      </c>
      <c r="B17" s="15" t="n">
        <v>15</v>
      </c>
      <c r="C17" s="0" t="n">
        <v>31.2940071976217</v>
      </c>
      <c r="D17" s="0" t="n">
        <v>87.5</v>
      </c>
      <c r="E17" s="0" t="n">
        <v>0.83</v>
      </c>
      <c r="F17" s="38" t="n">
        <v>17.57525</v>
      </c>
      <c r="G17" s="38" t="n">
        <v>0.35327135678392</v>
      </c>
      <c r="H17" s="38" t="n">
        <v>0.59105015461925</v>
      </c>
      <c r="I17" s="38" t="n">
        <v>0.196956318268814</v>
      </c>
      <c r="J17" s="38" t="n">
        <v>1.18173790961289</v>
      </c>
      <c r="K17" s="39" t="n">
        <v>2</v>
      </c>
      <c r="L17" s="39" t="n">
        <v>2.2</v>
      </c>
      <c r="M17" s="39" t="n">
        <v>1.8</v>
      </c>
      <c r="N17" s="39" t="n">
        <v>17</v>
      </c>
      <c r="O17" s="39" t="n">
        <v>7</v>
      </c>
      <c r="P17" s="39" t="n">
        <v>0.18</v>
      </c>
      <c r="Q17" s="35" t="n">
        <f aca="false">T17*220/C17</f>
        <v>0.3866555</v>
      </c>
      <c r="R17" s="0" t="n">
        <f aca="false">Q17/I17</f>
        <v>1.96315357333333</v>
      </c>
      <c r="S17" s="0" t="n">
        <f aca="false">0.62*((U17/10)-1)/3</f>
        <v>0.438133333333333</v>
      </c>
      <c r="T17" s="0" t="n">
        <v>0.055</v>
      </c>
      <c r="U17" s="36" t="n">
        <v>31.2</v>
      </c>
    </row>
    <row r="18" customFormat="false" ht="15" hidden="false" customHeight="true" outlineLevel="0" collapsed="false">
      <c r="A18" s="37" t="s">
        <v>250</v>
      </c>
      <c r="B18" s="15" t="n">
        <v>18.5</v>
      </c>
      <c r="C18" s="0" t="n">
        <v>39.9975785249758</v>
      </c>
      <c r="D18" s="0" t="n">
        <v>87.6</v>
      </c>
      <c r="E18" s="0" t="n">
        <v>0.8</v>
      </c>
      <c r="F18" s="38" t="n">
        <v>12.1007325405405</v>
      </c>
      <c r="G18" s="38" t="n">
        <v>0.252866853263363</v>
      </c>
      <c r="H18" s="38" t="n">
        <v>0.511001765969714</v>
      </c>
      <c r="I18" s="38" t="n">
        <v>0.136231053945761</v>
      </c>
      <c r="J18" s="38" t="n">
        <v>0.756839188587559</v>
      </c>
      <c r="K18" s="39" t="n">
        <v>2</v>
      </c>
      <c r="L18" s="39" t="n">
        <v>2.2</v>
      </c>
      <c r="M18" s="39" t="n">
        <v>1.9</v>
      </c>
      <c r="N18" s="39" t="n">
        <v>14.5</v>
      </c>
      <c r="O18" s="39" t="n">
        <v>6</v>
      </c>
      <c r="P18" s="39" t="n">
        <v>0.22</v>
      </c>
      <c r="Q18" s="35" t="n">
        <f aca="false">T18*220/C18</f>
        <v>0.335520311351351</v>
      </c>
      <c r="R18" s="0" t="n">
        <f aca="false">Q18/I18</f>
        <v>2.46287686715641</v>
      </c>
      <c r="S18" s="0" t="n">
        <f aca="false">0.62*((U18/10)-1)/3</f>
        <v>0.6262</v>
      </c>
      <c r="T18" s="0" t="n">
        <v>0.061</v>
      </c>
      <c r="U18" s="36" t="n">
        <v>40.3</v>
      </c>
    </row>
    <row r="19" customFormat="false" ht="15" hidden="false" customHeight="true" outlineLevel="0" collapsed="false">
      <c r="A19" s="37" t="s">
        <v>251</v>
      </c>
      <c r="B19" s="15" t="n">
        <v>22</v>
      </c>
      <c r="C19" s="0" t="n">
        <v>43.3322500270827</v>
      </c>
      <c r="D19" s="0" t="n">
        <v>90.5</v>
      </c>
      <c r="E19" s="0" t="n">
        <v>0.85</v>
      </c>
      <c r="F19" s="38" t="n">
        <v>13.20033</v>
      </c>
      <c r="G19" s="38" t="n">
        <v>0.19195110738255</v>
      </c>
      <c r="H19" s="38" t="n">
        <v>0.403589507829978</v>
      </c>
      <c r="I19" s="38" t="n">
        <v>0.100198191773143</v>
      </c>
      <c r="J19" s="38" t="n">
        <v>0.620274520500411</v>
      </c>
      <c r="K19" s="39" t="n">
        <v>2</v>
      </c>
      <c r="L19" s="39" t="n">
        <v>2.2</v>
      </c>
      <c r="M19" s="39" t="n">
        <v>1.6</v>
      </c>
      <c r="N19" s="39" t="n">
        <v>14</v>
      </c>
      <c r="O19" s="39" t="n">
        <v>6.5</v>
      </c>
      <c r="P19" s="39" t="n">
        <v>0.4</v>
      </c>
      <c r="Q19" s="35" t="n">
        <f aca="false">T19*220/C19</f>
        <v>0.23862135</v>
      </c>
      <c r="R19" s="0" t="n">
        <f aca="false">Q19/I19</f>
        <v>2.38149357565511</v>
      </c>
      <c r="S19" s="0" t="n">
        <f aca="false">0.62*((U19/10)-1)/3</f>
        <v>0.599333333333333</v>
      </c>
      <c r="T19" s="0" t="n">
        <v>0.047</v>
      </c>
      <c r="U19" s="36" t="n">
        <v>39</v>
      </c>
    </row>
    <row r="20" customFormat="false" ht="15" hidden="false" customHeight="true" outlineLevel="0" collapsed="false">
      <c r="A20" s="37" t="s">
        <v>252</v>
      </c>
      <c r="B20" s="15" t="n">
        <v>30</v>
      </c>
      <c r="C20" s="0" t="n">
        <v>58.4023454381928</v>
      </c>
      <c r="D20" s="0" t="n">
        <v>90.5</v>
      </c>
      <c r="E20" s="0" t="n">
        <v>0.86</v>
      </c>
      <c r="F20" s="38" t="n">
        <v>11.300916</v>
      </c>
      <c r="G20" s="38" t="n">
        <v>0.15014178742709</v>
      </c>
      <c r="H20" s="38" t="n">
        <v>0.31493155411536</v>
      </c>
      <c r="I20" s="38" t="n">
        <v>0.078318748480059</v>
      </c>
      <c r="J20" s="38" t="n">
        <v>0.498392035782194</v>
      </c>
      <c r="K20" s="39" t="n">
        <v>2</v>
      </c>
      <c r="L20" s="39" t="n">
        <v>2.2</v>
      </c>
      <c r="M20" s="39" t="n">
        <v>1.3</v>
      </c>
      <c r="N20" s="39" t="n">
        <v>14</v>
      </c>
      <c r="O20" s="39" t="n">
        <v>6.5</v>
      </c>
      <c r="P20" s="39" t="n">
        <v>0.45</v>
      </c>
      <c r="Q20" s="35" t="n">
        <f aca="false">T20*220/C20</f>
        <v>0.192115572</v>
      </c>
      <c r="R20" s="0" t="n">
        <f aca="false">Q20/I20</f>
        <v>2.45299593939394</v>
      </c>
      <c r="S20" s="0" t="n">
        <f aca="false">0.62*((U20/10)-1)/3</f>
        <v>0.599333333333333</v>
      </c>
      <c r="T20" s="0" t="n">
        <v>0.051</v>
      </c>
      <c r="U20" s="36" t="n">
        <v>39</v>
      </c>
    </row>
    <row r="21" customFormat="false" ht="15" hidden="false" customHeight="true" outlineLevel="0" collapsed="false">
      <c r="A21" s="37" t="s">
        <v>253</v>
      </c>
      <c r="B21" s="15" t="n">
        <v>37</v>
      </c>
      <c r="C21" s="0" t="n">
        <v>73.7445488826704</v>
      </c>
      <c r="D21" s="0" t="n">
        <v>90.5</v>
      </c>
      <c r="E21" s="0" t="n">
        <v>0.84</v>
      </c>
      <c r="F21" s="38" t="n">
        <v>8.35315978378378</v>
      </c>
      <c r="G21" s="38" t="n">
        <v>0.107091792099792</v>
      </c>
      <c r="H21" s="38" t="n">
        <v>0.24891605731303</v>
      </c>
      <c r="I21" s="38" t="n">
        <v>0.0533543419275621</v>
      </c>
      <c r="J21" s="38" t="n">
        <v>0.393137256308353</v>
      </c>
      <c r="K21" s="39" t="n">
        <v>2</v>
      </c>
      <c r="L21" s="39" t="n">
        <v>2.2</v>
      </c>
      <c r="M21" s="39" t="n">
        <v>1.3</v>
      </c>
      <c r="N21" s="39" t="n">
        <v>12</v>
      </c>
      <c r="O21" s="39" t="n">
        <v>7</v>
      </c>
      <c r="P21" s="39" t="n">
        <v>0.74</v>
      </c>
      <c r="Q21" s="35" t="n">
        <f aca="false">T21*220/C21</f>
        <v>0.131263939459459</v>
      </c>
      <c r="R21" s="0" t="n">
        <f aca="false">Q21/I21</f>
        <v>2.46022975295381</v>
      </c>
      <c r="S21" s="0" t="n">
        <f aca="false">0.62*((U21/10)-1)/3</f>
        <v>0.702666666666667</v>
      </c>
      <c r="T21" s="0" t="n">
        <v>0.044</v>
      </c>
      <c r="U21" s="36" t="n">
        <v>44</v>
      </c>
    </row>
    <row r="22" customFormat="false" ht="15" hidden="false" customHeight="true" outlineLevel="0" collapsed="false">
      <c r="A22" s="37" t="s">
        <v>254</v>
      </c>
      <c r="B22" s="15" t="n">
        <v>45</v>
      </c>
      <c r="C22" s="0" t="n">
        <v>90.872741812366</v>
      </c>
      <c r="D22" s="0" t="n">
        <v>91.5</v>
      </c>
      <c r="E22" s="0" t="n">
        <v>0.82</v>
      </c>
      <c r="F22" s="38" t="n">
        <v>7.0208072</v>
      </c>
      <c r="G22" s="38" t="n">
        <v>0.0779302514631685</v>
      </c>
      <c r="H22" s="38" t="n">
        <v>0.172391162327615</v>
      </c>
      <c r="I22" s="38" t="n">
        <v>0.0345530577077315</v>
      </c>
      <c r="J22" s="38" t="n">
        <v>0.368565948882469</v>
      </c>
      <c r="K22" s="39" t="n">
        <v>2</v>
      </c>
      <c r="L22" s="39" t="n">
        <v>2.2</v>
      </c>
      <c r="M22" s="39" t="n">
        <v>2.9</v>
      </c>
      <c r="N22" s="39" t="n">
        <v>9.5</v>
      </c>
      <c r="O22" s="39" t="n">
        <v>6.5</v>
      </c>
      <c r="P22" s="39" t="n">
        <v>1.16</v>
      </c>
      <c r="Q22" s="35" t="n">
        <f aca="false">T22*220/C22</f>
        <v>0.116206464</v>
      </c>
      <c r="R22" s="0" t="n">
        <f aca="false">Q22/I22</f>
        <v>3.36313112960761</v>
      </c>
      <c r="S22" s="0" t="n">
        <f aca="false">0.62*((U22/10)-1)/3</f>
        <v>0.909333333333333</v>
      </c>
      <c r="T22" s="0" t="n">
        <v>0.048</v>
      </c>
      <c r="U22" s="36" t="n">
        <v>54</v>
      </c>
    </row>
    <row r="23" customFormat="false" ht="15" hidden="false" customHeight="true" outlineLevel="0" collapsed="false">
      <c r="A23" s="37" t="s">
        <v>255</v>
      </c>
      <c r="B23" s="15" t="n">
        <v>55</v>
      </c>
      <c r="C23" s="0" t="n">
        <v>109.72853161279</v>
      </c>
      <c r="D23" s="0" t="n">
        <v>91.5</v>
      </c>
      <c r="E23" s="0" t="n">
        <v>0.83</v>
      </c>
      <c r="F23" s="38" t="n">
        <v>5.6138544</v>
      </c>
      <c r="G23" s="38" t="n">
        <v>0.0605741337974243</v>
      </c>
      <c r="H23" s="38" t="n">
        <v>0.142642315071354</v>
      </c>
      <c r="I23" s="38" t="n">
        <v>0.0285653258872014</v>
      </c>
      <c r="J23" s="38" t="n">
        <v>0.304696809463482</v>
      </c>
      <c r="K23" s="39" t="n">
        <v>2</v>
      </c>
      <c r="L23" s="39" t="n">
        <v>2.2</v>
      </c>
      <c r="M23" s="39" t="n">
        <v>2.8</v>
      </c>
      <c r="N23" s="39" t="n">
        <v>9.5</v>
      </c>
      <c r="O23" s="39" t="n">
        <v>6.5</v>
      </c>
      <c r="P23" s="39" t="n">
        <v>1.26</v>
      </c>
      <c r="Q23" s="35" t="n">
        <f aca="false">T23*220/C23</f>
        <v>0.098242452</v>
      </c>
      <c r="R23" s="0" t="n">
        <f aca="false">Q23/I23</f>
        <v>3.43922041666667</v>
      </c>
      <c r="S23" s="0" t="n">
        <f aca="false">0.62*((U23/10)-1)/3</f>
        <v>0.909333333333333</v>
      </c>
      <c r="T23" s="0" t="n">
        <v>0.049</v>
      </c>
      <c r="U23" s="36" t="n">
        <v>54</v>
      </c>
    </row>
    <row r="24" customFormat="false" ht="15" hidden="false" customHeight="false" outlineLevel="0" collapsed="false">
      <c r="A24" s="1" t="s">
        <v>256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5" hidden="false" customHeight="true" outlineLevel="0" collapsed="false">
      <c r="A25" s="37" t="s">
        <v>257</v>
      </c>
      <c r="B25" s="15" t="n">
        <v>7.5</v>
      </c>
      <c r="C25" s="0" t="n">
        <v>17.6180408738548</v>
      </c>
      <c r="D25" s="0" t="n">
        <v>86</v>
      </c>
      <c r="E25" s="0" t="n">
        <v>0.75</v>
      </c>
      <c r="F25" s="38" t="n">
        <v>23.72568</v>
      </c>
      <c r="G25" s="38" t="n">
        <v>0.825746705882353</v>
      </c>
      <c r="H25" s="38" t="n">
        <v>1.62823294117647</v>
      </c>
      <c r="I25" s="38" t="n">
        <v>0.389954948096886</v>
      </c>
      <c r="J25" s="38" t="n">
        <v>2.16641637831603</v>
      </c>
      <c r="K25" s="39" t="n">
        <v>1.8</v>
      </c>
      <c r="L25" s="39" t="n">
        <v>2</v>
      </c>
      <c r="M25" s="39" t="n">
        <v>2.7</v>
      </c>
      <c r="N25" s="39" t="n">
        <v>15.5</v>
      </c>
      <c r="O25" s="39" t="n">
        <v>6</v>
      </c>
      <c r="P25" s="39" t="n">
        <v>0.14</v>
      </c>
      <c r="Q25" s="35" t="n">
        <f aca="false">T25*220/C25</f>
        <v>0.8366424</v>
      </c>
      <c r="R25" s="0" t="n">
        <f aca="false">Q25/I25</f>
        <v>2.14548476454294</v>
      </c>
      <c r="S25" s="0" t="n">
        <f aca="false">0.62*((U25/10)-1)/3</f>
        <v>0.5084</v>
      </c>
      <c r="T25" s="0" t="n">
        <v>0.067</v>
      </c>
      <c r="U25" s="36" t="n">
        <v>34.6</v>
      </c>
    </row>
    <row r="26" customFormat="false" ht="15" hidden="false" customHeight="true" outlineLevel="0" collapsed="false">
      <c r="A26" s="37" t="s">
        <v>258</v>
      </c>
      <c r="B26" s="15" t="n">
        <v>11</v>
      </c>
      <c r="C26" s="0" t="n">
        <v>25.5427841634738</v>
      </c>
      <c r="D26" s="0" t="n">
        <v>87</v>
      </c>
      <c r="E26" s="0" t="n">
        <v>0.75</v>
      </c>
      <c r="F26" s="38" t="n">
        <v>16.3647</v>
      </c>
      <c r="G26" s="38" t="n">
        <v>0.540115714285714</v>
      </c>
      <c r="H26" s="38" t="n">
        <v>1.04798571428571</v>
      </c>
      <c r="I26" s="38" t="n">
        <v>0.264081280788177</v>
      </c>
      <c r="J26" s="38" t="n">
        <v>1.50903589021816</v>
      </c>
      <c r="K26" s="39" t="n">
        <v>1.8</v>
      </c>
      <c r="L26" s="39" t="n">
        <v>2</v>
      </c>
      <c r="M26" s="39" t="n">
        <v>2.2</v>
      </c>
      <c r="N26" s="39" t="n">
        <v>16</v>
      </c>
      <c r="O26" s="39" t="n">
        <v>6</v>
      </c>
      <c r="P26" s="39" t="n">
        <v>0.18</v>
      </c>
      <c r="Q26" s="35" t="n">
        <f aca="false">T26*220/C26</f>
        <v>0.568458</v>
      </c>
      <c r="R26" s="0" t="n">
        <f aca="false">Q26/I26</f>
        <v>2.15258725761773</v>
      </c>
      <c r="S26" s="0" t="n">
        <f aca="false">0.62*((U26/10)-1)/3</f>
        <v>0.5084</v>
      </c>
      <c r="T26" s="0" t="n">
        <v>0.066</v>
      </c>
      <c r="U26" s="36" t="n">
        <v>34.6</v>
      </c>
    </row>
    <row r="27" customFormat="false" ht="15" hidden="false" customHeight="true" outlineLevel="0" collapsed="false">
      <c r="A27" s="37" t="s">
        <v>259</v>
      </c>
      <c r="B27" s="15" t="n">
        <v>15</v>
      </c>
      <c r="C27" s="0" t="n">
        <v>34.1224723778586</v>
      </c>
      <c r="D27" s="0" t="n">
        <v>86.5</v>
      </c>
      <c r="E27" s="0" t="n">
        <v>0.77</v>
      </c>
      <c r="F27" s="38" t="n">
        <v>13.5394644</v>
      </c>
      <c r="G27" s="38" t="n">
        <v>0.364290521973094</v>
      </c>
      <c r="H27" s="38" t="n">
        <v>0.789296130941704</v>
      </c>
      <c r="I27" s="38" t="n">
        <v>0.194397184371292</v>
      </c>
      <c r="J27" s="38" t="n">
        <v>1.1435128492429</v>
      </c>
      <c r="K27" s="39" t="n">
        <v>1.8</v>
      </c>
      <c r="L27" s="39" t="n">
        <v>2</v>
      </c>
      <c r="M27" s="39" t="n">
        <v>2.7</v>
      </c>
      <c r="N27" s="39" t="n">
        <v>14</v>
      </c>
      <c r="O27" s="39" t="n">
        <v>5.5</v>
      </c>
      <c r="P27" s="39" t="n">
        <v>0.25</v>
      </c>
      <c r="Q27" s="35" t="n">
        <f aca="false">T27*220/C27</f>
        <v>0.535131212</v>
      </c>
      <c r="R27" s="0" t="n">
        <f aca="false">Q27/I27</f>
        <v>2.75277244231026</v>
      </c>
      <c r="S27" s="0" t="n">
        <f aca="false">0.62*((U27/10)-1)/3</f>
        <v>0.6262</v>
      </c>
      <c r="T27" s="0" t="n">
        <v>0.083</v>
      </c>
      <c r="U27" s="36" t="n">
        <v>40.3</v>
      </c>
    </row>
    <row r="28" customFormat="false" ht="15" hidden="false" customHeight="true" outlineLevel="0" collapsed="false">
      <c r="A28" s="37" t="s">
        <v>260</v>
      </c>
      <c r="B28" s="15" t="n">
        <v>18.5</v>
      </c>
      <c r="C28" s="0" t="n">
        <v>40.8366885639613</v>
      </c>
      <c r="D28" s="0" t="n">
        <v>88</v>
      </c>
      <c r="E28" s="0" t="n">
        <v>0.78</v>
      </c>
      <c r="F28" s="38" t="n">
        <v>10.7746248648649</v>
      </c>
      <c r="G28" s="38" t="n">
        <v>0.265535778660177</v>
      </c>
      <c r="H28" s="38" t="n">
        <v>0.561710301011912</v>
      </c>
      <c r="I28" s="38" t="n">
        <v>0.130686584466365</v>
      </c>
      <c r="J28" s="38" t="n">
        <v>0.871243896442432</v>
      </c>
      <c r="K28" s="39" t="n">
        <v>1.8</v>
      </c>
      <c r="L28" s="39" t="n">
        <v>2</v>
      </c>
      <c r="M28" s="39" t="n">
        <v>2.7</v>
      </c>
      <c r="N28" s="39" t="n">
        <v>13.5</v>
      </c>
      <c r="O28" s="39" t="n">
        <v>5.5</v>
      </c>
      <c r="P28" s="39" t="n">
        <v>0.4</v>
      </c>
      <c r="Q28" s="35" t="n">
        <f aca="false">T28*220/C28</f>
        <v>0.355562620540541</v>
      </c>
      <c r="R28" s="0" t="n">
        <f aca="false">Q28/I28</f>
        <v>2.72072777777778</v>
      </c>
      <c r="S28" s="0" t="n">
        <f aca="false">0.62*((U28/10)-1)/3</f>
        <v>0.599333333333333</v>
      </c>
      <c r="T28" s="0" t="n">
        <v>0.066</v>
      </c>
      <c r="U28" s="36" t="n">
        <v>39</v>
      </c>
    </row>
    <row r="29" customFormat="false" ht="15" hidden="false" customHeight="true" outlineLevel="0" collapsed="false">
      <c r="A29" s="37" t="s">
        <v>260</v>
      </c>
      <c r="B29" s="15" t="n">
        <v>22</v>
      </c>
      <c r="C29" s="0" t="n">
        <v>47.0809792843691</v>
      </c>
      <c r="D29" s="0" t="n">
        <v>88.5</v>
      </c>
      <c r="E29" s="0" t="n">
        <v>0.8</v>
      </c>
      <c r="F29" s="38" t="n">
        <v>10.28016</v>
      </c>
      <c r="G29" s="38" t="n">
        <v>0.226964571428571</v>
      </c>
      <c r="H29" s="38" t="n">
        <v>0.489531428571429</v>
      </c>
      <c r="I29" s="38" t="n">
        <v>0.122912653061225</v>
      </c>
      <c r="J29" s="38" t="n">
        <v>0.805289795918367</v>
      </c>
      <c r="K29" s="39" t="n">
        <v>1.8</v>
      </c>
      <c r="L29" s="39" t="n">
        <v>2</v>
      </c>
      <c r="M29" s="39" t="n">
        <v>2.4</v>
      </c>
      <c r="N29" s="39" t="n">
        <v>13.5</v>
      </c>
      <c r="O29" s="39" t="n">
        <v>5.5</v>
      </c>
      <c r="P29" s="39" t="n">
        <v>0.45</v>
      </c>
      <c r="Q29" s="35" t="n">
        <f aca="false">T29*220/C29</f>
        <v>0.327096</v>
      </c>
      <c r="R29" s="0" t="n">
        <f aca="false">Q29/I29</f>
        <v>2.66120689655173</v>
      </c>
      <c r="S29" s="0" t="n">
        <f aca="false">0.62*((U29/10)-1)/3</f>
        <v>0.599333333333333</v>
      </c>
      <c r="T29" s="0" t="n">
        <v>0.07</v>
      </c>
      <c r="U29" s="36" t="n">
        <v>39</v>
      </c>
    </row>
    <row r="30" customFormat="false" ht="15" hidden="false" customHeight="true" outlineLevel="0" collapsed="false">
      <c r="A30" s="37" t="s">
        <v>261</v>
      </c>
      <c r="B30" s="15" t="n">
        <v>30</v>
      </c>
      <c r="C30" s="0" t="n">
        <v>63.1313131313131</v>
      </c>
      <c r="D30" s="0" t="n">
        <v>90</v>
      </c>
      <c r="E30" s="0" t="n">
        <v>0.8</v>
      </c>
      <c r="F30" s="38" t="n">
        <v>7.66656</v>
      </c>
      <c r="G30" s="38" t="n">
        <v>0.152009379310345</v>
      </c>
      <c r="H30" s="38" t="n">
        <v>0.396546206896552</v>
      </c>
      <c r="I30" s="38" t="n">
        <v>0.081474292508918</v>
      </c>
      <c r="J30" s="38" t="n">
        <v>0.626725326991677</v>
      </c>
      <c r="K30" s="39" t="n">
        <v>1.8</v>
      </c>
      <c r="L30" s="39" t="n">
        <v>2</v>
      </c>
      <c r="M30" s="39" t="n">
        <v>2.2</v>
      </c>
      <c r="N30" s="39" t="n">
        <v>12</v>
      </c>
      <c r="O30" s="39" t="n">
        <v>5.5</v>
      </c>
      <c r="P30" s="39" t="n">
        <v>0.74</v>
      </c>
      <c r="Q30" s="35" t="n">
        <f aca="false">T30*220/C30</f>
        <v>-0.2195424</v>
      </c>
      <c r="R30" s="0" t="n">
        <f aca="false">Q30/I30</f>
        <v>-2.69462174189447</v>
      </c>
      <c r="S30" s="0" t="n">
        <f aca="false">0.62*((U30/10)-1)/3</f>
        <v>0.702666666666667</v>
      </c>
      <c r="T30" s="0" t="n">
        <v>-0.063</v>
      </c>
      <c r="U30" s="0" t="n">
        <v>44</v>
      </c>
    </row>
    <row r="31" customFormat="false" ht="15" hidden="false" customHeight="true" outlineLevel="0" collapsed="false">
      <c r="A31" s="37" t="s">
        <v>262</v>
      </c>
      <c r="B31" s="15" t="n">
        <v>37</v>
      </c>
      <c r="C31" s="0" t="n">
        <v>86.5132809577254</v>
      </c>
      <c r="D31" s="0" t="n">
        <v>90</v>
      </c>
      <c r="E31" s="0" t="n">
        <v>0.72</v>
      </c>
      <c r="F31" s="38" t="n">
        <v>4.83162810810811</v>
      </c>
      <c r="G31" s="38" t="n">
        <v>0.0945951286225985</v>
      </c>
      <c r="H31" s="38" t="n">
        <v>0.223147482904591</v>
      </c>
      <c r="I31" s="38" t="n">
        <v>0.0439563915054552</v>
      </c>
      <c r="J31" s="38" t="n">
        <v>0.485833800849768</v>
      </c>
      <c r="K31" s="39" t="n">
        <v>1.8</v>
      </c>
      <c r="L31" s="39" t="n">
        <v>2</v>
      </c>
      <c r="M31" s="39" t="n">
        <v>1.4</v>
      </c>
      <c r="N31" s="39" t="n">
        <v>9.5</v>
      </c>
      <c r="O31" s="39" t="n">
        <v>5.5</v>
      </c>
      <c r="P31" s="39" t="n">
        <v>1.16</v>
      </c>
      <c r="Q31" s="35" t="n">
        <f aca="false">T31*220/C31</f>
        <v>0.162749578378378</v>
      </c>
      <c r="R31" s="0" t="n">
        <f aca="false">Q31/I31</f>
        <v>3.70252363318268</v>
      </c>
      <c r="S31" s="0" t="n">
        <f aca="false">0.62*((U31/10)-1)/3</f>
        <v>0.909333333333333</v>
      </c>
      <c r="T31" s="0" t="n">
        <v>0.064</v>
      </c>
      <c r="U31" s="0" t="n">
        <v>54</v>
      </c>
    </row>
    <row r="32" customFormat="false" ht="15" hidden="false" customHeight="true" outlineLevel="0" collapsed="false">
      <c r="A32" s="37" t="s">
        <v>263</v>
      </c>
      <c r="B32" s="15" t="n">
        <v>45</v>
      </c>
      <c r="C32" s="0" t="n">
        <v>100.452034153692</v>
      </c>
      <c r="D32" s="0" t="n">
        <v>90.5</v>
      </c>
      <c r="E32" s="0" t="n">
        <v>0.75</v>
      </c>
      <c r="F32" s="38" t="n">
        <v>4.59921</v>
      </c>
      <c r="G32" s="38" t="n">
        <v>0.0756725594149909</v>
      </c>
      <c r="H32" s="38" t="n">
        <v>0.184977367458867</v>
      </c>
      <c r="I32" s="38" t="n">
        <v>0.03631452805564</v>
      </c>
      <c r="J32" s="38" t="n">
        <v>0.423669493982467</v>
      </c>
      <c r="K32" s="39" t="n">
        <v>1.8</v>
      </c>
      <c r="L32" s="39" t="n">
        <v>2</v>
      </c>
      <c r="M32" s="39" t="n">
        <v>1.4</v>
      </c>
      <c r="N32" s="39" t="n">
        <v>9.5</v>
      </c>
      <c r="O32" s="39" t="n">
        <v>5.5</v>
      </c>
      <c r="P32" s="39" t="n">
        <v>1.36</v>
      </c>
      <c r="Q32" s="35" t="n">
        <f aca="false">T32*220/C32</f>
        <v>0.1423565</v>
      </c>
      <c r="R32" s="0" t="n">
        <f aca="false">Q32/I32</f>
        <v>3.92009775762157</v>
      </c>
      <c r="S32" s="0" t="n">
        <f aca="false">0.62*((U32/10)-1)/3</f>
        <v>0.909333333333333</v>
      </c>
      <c r="T32" s="0" t="n">
        <v>0.065</v>
      </c>
      <c r="U32" s="0" t="n">
        <v>54</v>
      </c>
    </row>
  </sheetData>
  <mergeCells count="18">
    <mergeCell ref="A1:U1"/>
    <mergeCell ref="A2:A4"/>
    <mergeCell ref="B2:B4"/>
    <mergeCell ref="C2:C4"/>
    <mergeCell ref="D2:E2"/>
    <mergeCell ref="F2:J2"/>
    <mergeCell ref="K2:N3"/>
    <mergeCell ref="O2:O4"/>
    <mergeCell ref="P2:P4"/>
    <mergeCell ref="Q2:Q4"/>
    <mergeCell ref="R2:R4"/>
    <mergeCell ref="S2:S4"/>
    <mergeCell ref="T2:T4"/>
    <mergeCell ref="U2:U4"/>
    <mergeCell ref="F3:J3"/>
    <mergeCell ref="A5:U5"/>
    <mergeCell ref="A15:U15"/>
    <mergeCell ref="A24:U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8" t="s">
        <v>1</v>
      </c>
      <c r="B1" s="18"/>
      <c r="C1" s="19" t="s">
        <v>2</v>
      </c>
      <c r="D1" s="19" t="s">
        <v>3</v>
      </c>
      <c r="E1" s="10" t="s">
        <v>4</v>
      </c>
      <c r="F1" s="10"/>
      <c r="G1" s="10" t="s">
        <v>5</v>
      </c>
      <c r="H1" s="10"/>
      <c r="I1" s="10"/>
      <c r="J1" s="10"/>
      <c r="K1" s="10"/>
      <c r="L1" s="10"/>
      <c r="M1" s="18" t="s">
        <v>6</v>
      </c>
      <c r="N1" s="18"/>
      <c r="O1" s="18"/>
      <c r="P1" s="18"/>
      <c r="Q1" s="10" t="s">
        <v>7</v>
      </c>
      <c r="R1" s="19" t="s">
        <v>8</v>
      </c>
      <c r="S1" s="10" t="s">
        <v>98</v>
      </c>
      <c r="T1" s="8" t="s">
        <v>10</v>
      </c>
      <c r="U1" s="8" t="s">
        <v>11</v>
      </c>
      <c r="V1" s="9" t="s">
        <v>12</v>
      </c>
      <c r="W1" s="10" t="s">
        <v>13</v>
      </c>
    </row>
    <row r="2" customFormat="false" ht="15" hidden="false" customHeight="false" outlineLevel="0" collapsed="false">
      <c r="A2" s="18"/>
      <c r="B2" s="18"/>
      <c r="C2" s="19"/>
      <c r="D2" s="19"/>
      <c r="E2" s="10" t="s">
        <v>14</v>
      </c>
      <c r="F2" s="10" t="s">
        <v>15</v>
      </c>
      <c r="G2" s="10" t="s">
        <v>16</v>
      </c>
      <c r="H2" s="10"/>
      <c r="I2" s="10"/>
      <c r="J2" s="10"/>
      <c r="K2" s="10"/>
      <c r="L2" s="10"/>
      <c r="M2" s="18"/>
      <c r="N2" s="18"/>
      <c r="O2" s="18"/>
      <c r="P2" s="18"/>
      <c r="Q2" s="10"/>
      <c r="R2" s="19"/>
      <c r="S2" s="10"/>
      <c r="T2" s="8"/>
      <c r="U2" s="8"/>
      <c r="V2" s="9"/>
      <c r="W2" s="10"/>
    </row>
    <row r="3" customFormat="false" ht="15" hidden="false" customHeight="false" outlineLevel="0" collapsed="false">
      <c r="A3" s="18"/>
      <c r="B3" s="18"/>
      <c r="C3" s="19"/>
      <c r="D3" s="19"/>
      <c r="E3" s="10" t="n">
        <v>100</v>
      </c>
      <c r="F3" s="10" t="n">
        <v>100</v>
      </c>
      <c r="G3" s="10" t="s">
        <v>17</v>
      </c>
      <c r="H3" s="10" t="s">
        <v>18</v>
      </c>
      <c r="I3" s="10" t="s">
        <v>19</v>
      </c>
      <c r="J3" s="10" t="s">
        <v>20</v>
      </c>
      <c r="K3" s="10" t="s">
        <v>21</v>
      </c>
      <c r="L3" s="10" t="s">
        <v>264</v>
      </c>
      <c r="M3" s="21" t="s">
        <v>22</v>
      </c>
      <c r="N3" s="21" t="s">
        <v>23</v>
      </c>
      <c r="O3" s="21" t="s">
        <v>24</v>
      </c>
      <c r="P3" s="21" t="s">
        <v>25</v>
      </c>
      <c r="Q3" s="10"/>
      <c r="R3" s="19"/>
      <c r="S3" s="10"/>
      <c r="T3" s="8"/>
      <c r="U3" s="8"/>
      <c r="V3" s="9"/>
      <c r="W3" s="10"/>
    </row>
    <row r="4" customFormat="false" ht="15" hidden="false" customHeight="true" outlineLevel="0" collapsed="false">
      <c r="A4" s="22" t="s">
        <v>99</v>
      </c>
      <c r="B4" s="22"/>
      <c r="C4" s="23" t="n">
        <v>0.09</v>
      </c>
      <c r="D4" s="23" t="n">
        <f aca="false">C4*1000/3/220/E4/F4*100</f>
        <v>0.324675324675325</v>
      </c>
      <c r="E4" s="23" t="n">
        <v>60</v>
      </c>
      <c r="F4" s="23" t="n">
        <v>0.7</v>
      </c>
      <c r="G4" s="23" t="n">
        <v>1694</v>
      </c>
      <c r="H4" s="24" t="n">
        <v>60.1265432098765</v>
      </c>
      <c r="I4" s="24" t="n">
        <v>60.1265432098765</v>
      </c>
      <c r="J4" s="23" t="n">
        <v>88.249337943911</v>
      </c>
      <c r="K4" s="24" t="n">
        <v>100.856386221613</v>
      </c>
      <c r="L4" s="24" t="n">
        <f aca="false">1+I4/G4</f>
        <v>1.03549382716049</v>
      </c>
      <c r="M4" s="23" t="n">
        <v>2</v>
      </c>
      <c r="N4" s="23" t="n">
        <v>2.2</v>
      </c>
      <c r="O4" s="23" t="n">
        <v>8.6</v>
      </c>
      <c r="P4" s="23" t="n">
        <v>50</v>
      </c>
      <c r="Q4" s="23" t="n">
        <v>3.5</v>
      </c>
      <c r="R4" s="23" t="n">
        <v>2.5E-005</v>
      </c>
      <c r="S4" s="23" t="n">
        <f aca="false">V4*220/D4</f>
        <v>94.864</v>
      </c>
      <c r="T4" s="23" t="n">
        <f aca="false">S4/J4</f>
        <v>1.07495424</v>
      </c>
      <c r="U4" s="23"/>
      <c r="V4" s="23" t="n">
        <v>0.14</v>
      </c>
      <c r="W4" s="23" t="n">
        <v>8.2</v>
      </c>
    </row>
    <row r="5" customFormat="false" ht="15" hidden="false" customHeight="false" outlineLevel="0" collapsed="false">
      <c r="A5" s="22" t="s">
        <v>100</v>
      </c>
      <c r="B5" s="22"/>
      <c r="C5" s="23" t="n">
        <v>0.12</v>
      </c>
      <c r="D5" s="23" t="n">
        <f aca="false">C5*1000/3/220/E5/F5*100</f>
        <v>0.412286126571841</v>
      </c>
      <c r="E5" s="23" t="n">
        <v>63</v>
      </c>
      <c r="F5" s="23" t="n">
        <v>0.7</v>
      </c>
      <c r="G5" s="23" t="n">
        <v>1227.303</v>
      </c>
      <c r="H5" s="24" t="n">
        <v>38.7569368421053</v>
      </c>
      <c r="I5" s="24" t="n">
        <v>38.7569368421053</v>
      </c>
      <c r="J5" s="23" t="n">
        <v>60.0528537174515</v>
      </c>
      <c r="K5" s="24" t="n">
        <v>70.0616626703601</v>
      </c>
      <c r="L5" s="24" t="n">
        <f aca="false">1+I5/G5</f>
        <v>1.03157894736842</v>
      </c>
      <c r="M5" s="23" t="n">
        <v>2</v>
      </c>
      <c r="N5" s="23" t="n">
        <v>2.2</v>
      </c>
      <c r="O5" s="23" t="n">
        <v>9.7</v>
      </c>
      <c r="P5" s="23" t="n">
        <v>51</v>
      </c>
      <c r="Q5" s="23" t="n">
        <v>3.5</v>
      </c>
      <c r="R5" s="23" t="n">
        <v>2.8E-005</v>
      </c>
      <c r="S5" s="23" t="n">
        <f aca="false">V5*220/D5</f>
        <v>64.0332</v>
      </c>
      <c r="T5" s="23" t="n">
        <f aca="false">S5/J5</f>
        <v>1.06628071833648</v>
      </c>
      <c r="U5" s="23"/>
      <c r="V5" s="23" t="n">
        <v>0.12</v>
      </c>
      <c r="W5" s="23" t="n">
        <v>8.2</v>
      </c>
    </row>
    <row r="6" customFormat="false" ht="15" hidden="false" customHeight="false" outlineLevel="0" collapsed="false">
      <c r="A6" s="22" t="s">
        <v>101</v>
      </c>
      <c r="B6" s="22"/>
      <c r="C6" s="23" t="n">
        <v>0.18</v>
      </c>
      <c r="D6" s="23" t="n">
        <f aca="false">C6*1000/3/220/E6/F6*100</f>
        <v>0.543714658547195</v>
      </c>
      <c r="E6" s="23" t="n">
        <v>66</v>
      </c>
      <c r="F6" s="23" t="n">
        <v>0.76</v>
      </c>
      <c r="G6" s="23" t="n">
        <v>809.248</v>
      </c>
      <c r="H6" s="24" t="n">
        <v>20.5072592592593</v>
      </c>
      <c r="I6" s="24" t="n">
        <v>20.5072592592593</v>
      </c>
      <c r="J6" s="23" t="n">
        <v>36.1313984549852</v>
      </c>
      <c r="K6" s="24" t="n">
        <v>25.7532308136597</v>
      </c>
      <c r="L6" s="24" t="n">
        <f aca="false">1+I6/G6</f>
        <v>1.02534113060429</v>
      </c>
      <c r="M6" s="23" t="n">
        <v>2</v>
      </c>
      <c r="N6" s="23" t="n">
        <v>2.2</v>
      </c>
      <c r="O6" s="23" t="n">
        <v>8</v>
      </c>
      <c r="P6" s="23" t="n">
        <v>46</v>
      </c>
      <c r="Q6" s="23" t="n">
        <v>4</v>
      </c>
      <c r="R6" s="23" t="n">
        <v>0.00042</v>
      </c>
      <c r="S6" s="23" t="n">
        <f aca="false">V6*220/D6</f>
        <v>38.034656</v>
      </c>
      <c r="T6" s="23" t="n">
        <f aca="false">S6/J6</f>
        <v>1.052676</v>
      </c>
      <c r="U6" s="23" t="n">
        <f aca="false">0.62*((W6/10)-1)/3</f>
        <v>0.00413333333333334</v>
      </c>
      <c r="V6" s="23" t="n">
        <v>0.094</v>
      </c>
      <c r="W6" s="23" t="n">
        <v>10.2</v>
      </c>
    </row>
    <row r="7" customFormat="false" ht="15" hidden="false" customHeight="false" outlineLevel="0" collapsed="false">
      <c r="A7" s="22" t="s">
        <v>102</v>
      </c>
      <c r="B7" s="22"/>
      <c r="C7" s="23" t="n">
        <v>0.25</v>
      </c>
      <c r="D7" s="23" t="n">
        <f aca="false">C7*1000/3/220/E7/F7*100</f>
        <v>0.723429867814895</v>
      </c>
      <c r="E7" s="23" t="n">
        <v>68</v>
      </c>
      <c r="F7" s="23" t="n">
        <v>0.77</v>
      </c>
      <c r="G7" s="23" t="n">
        <v>729.856512</v>
      </c>
      <c r="H7" s="24" t="n">
        <v>15.7694232107623</v>
      </c>
      <c r="I7" s="24" t="n">
        <v>15.7694232107623</v>
      </c>
      <c r="J7" s="23" t="n">
        <v>32.0218425466026</v>
      </c>
      <c r="K7" s="24" t="n">
        <v>22.997505101651</v>
      </c>
      <c r="L7" s="24" t="n">
        <f aca="false">1+I7/G7</f>
        <v>1.02160619649409</v>
      </c>
      <c r="M7" s="23" t="n">
        <v>2</v>
      </c>
      <c r="N7" s="23" t="n">
        <v>2.2</v>
      </c>
      <c r="O7" s="23" t="n">
        <v>7.5</v>
      </c>
      <c r="P7" s="23" t="n">
        <v>51</v>
      </c>
      <c r="Q7" s="23" t="n">
        <v>4</v>
      </c>
      <c r="R7" s="23" t="n">
        <v>0.00047</v>
      </c>
      <c r="S7" s="23" t="n">
        <f aca="false">V7*220/D7</f>
        <v>33.4517568</v>
      </c>
      <c r="T7" s="23" t="n">
        <f aca="false">S7/J7</f>
        <v>1.04465434027778</v>
      </c>
      <c r="U7" s="23" t="n">
        <f aca="false">0.62*((W7/10)-1)/3</f>
        <v>0.00413333333333334</v>
      </c>
      <c r="V7" s="23" t="n">
        <v>0.11</v>
      </c>
      <c r="W7" s="23" t="n">
        <v>10.2</v>
      </c>
    </row>
    <row r="8" customFormat="false" ht="15" hidden="false" customHeight="false" outlineLevel="0" collapsed="false">
      <c r="A8" s="22" t="s">
        <v>103</v>
      </c>
      <c r="B8" s="22"/>
      <c r="C8" s="23" t="n">
        <v>0.37</v>
      </c>
      <c r="D8" s="23" t="n">
        <f aca="false">C8*1000/3/220/E8/F8*100</f>
        <v>0.931239303332327</v>
      </c>
      <c r="E8" s="23" t="n">
        <v>70</v>
      </c>
      <c r="F8" s="23" t="n">
        <v>0.86</v>
      </c>
      <c r="G8" s="23" t="n">
        <v>590.610810810811</v>
      </c>
      <c r="H8" s="24" t="n">
        <v>12.0343895619758</v>
      </c>
      <c r="I8" s="24" t="n">
        <v>12.0343895619758</v>
      </c>
      <c r="J8" s="23" t="n">
        <v>21.7646302664139</v>
      </c>
      <c r="K8" s="24" t="n">
        <v>18.1371918886782</v>
      </c>
      <c r="L8" s="24" t="n">
        <f aca="false">1+I8/G8</f>
        <v>1.02037617554859</v>
      </c>
      <c r="M8" s="23" t="n">
        <v>2</v>
      </c>
      <c r="N8" s="23" t="n">
        <v>2.2</v>
      </c>
      <c r="O8" s="23" t="n">
        <v>8.3</v>
      </c>
      <c r="P8" s="23" t="n">
        <v>50.5</v>
      </c>
      <c r="Q8" s="23" t="n">
        <v>4.5</v>
      </c>
      <c r="R8" s="23" t="n">
        <v>0.00076</v>
      </c>
      <c r="S8" s="23" t="n">
        <f aca="false">V8*220/D8</f>
        <v>22.6794551351351</v>
      </c>
      <c r="T8" s="23" t="n">
        <f aca="false">S8/J8</f>
        <v>1.04203264</v>
      </c>
      <c r="U8" s="23" t="n">
        <f aca="false">0.62*((W8/10)-1)/3</f>
        <v>0.0103333333333333</v>
      </c>
      <c r="V8" s="23" t="n">
        <v>0.096</v>
      </c>
      <c r="W8" s="23" t="n">
        <v>10.5</v>
      </c>
    </row>
    <row r="9" customFormat="false" ht="15" hidden="false" customHeight="false" outlineLevel="0" collapsed="false">
      <c r="A9" s="22" t="s">
        <v>104</v>
      </c>
      <c r="B9" s="22"/>
      <c r="C9" s="23" t="n">
        <v>0.55</v>
      </c>
      <c r="D9" s="23" t="n">
        <f aca="false">C9*1000/3/220/E9/F9*100</f>
        <v>1.32738664118084</v>
      </c>
      <c r="E9" s="23" t="n">
        <v>73</v>
      </c>
      <c r="F9" s="23" t="n">
        <v>0.86</v>
      </c>
      <c r="G9" s="23" t="n">
        <v>414.348</v>
      </c>
      <c r="H9" s="24" t="n">
        <v>7.96510474695959</v>
      </c>
      <c r="I9" s="24" t="n">
        <v>7.96510474695959</v>
      </c>
      <c r="J9" s="23" t="n">
        <v>15.3051227713974</v>
      </c>
      <c r="K9" s="24" t="n">
        <v>13.2325540627706</v>
      </c>
      <c r="L9" s="24" t="n">
        <f aca="false">1+I9/G9</f>
        <v>1.01922322479404</v>
      </c>
      <c r="M9" s="23" t="n">
        <v>2</v>
      </c>
      <c r="N9" s="23" t="n">
        <v>2.2</v>
      </c>
      <c r="O9" s="23" t="n">
        <v>8.5</v>
      </c>
      <c r="P9" s="23" t="n">
        <v>54.5</v>
      </c>
      <c r="Q9" s="23" t="n">
        <v>4.5</v>
      </c>
      <c r="R9" s="23" t="n">
        <v>0.0009</v>
      </c>
      <c r="S9" s="23" t="n">
        <f aca="false">V9*220/D9</f>
        <v>16.0767024</v>
      </c>
      <c r="T9" s="23" t="n">
        <f aca="false">S9/J9</f>
        <v>1.05041316166667</v>
      </c>
      <c r="U9" s="23" t="n">
        <f aca="false">0.62*((W9/10)-1)/3</f>
        <v>0.0103333333333333</v>
      </c>
      <c r="V9" s="23" t="n">
        <v>0.097</v>
      </c>
      <c r="W9" s="23" t="n">
        <v>10.5</v>
      </c>
    </row>
    <row r="10" customFormat="false" ht="15" hidden="false" customHeight="false" outlineLevel="0" collapsed="false">
      <c r="A10" s="22" t="s">
        <v>105</v>
      </c>
      <c r="B10" s="22"/>
      <c r="C10" s="23" t="n">
        <v>0.75</v>
      </c>
      <c r="D10" s="23" t="n">
        <f aca="false">C10*1000/3/220/E10/F10*100</f>
        <v>1.69631831073837</v>
      </c>
      <c r="E10" s="23" t="n">
        <v>77</v>
      </c>
      <c r="F10" s="23" t="n">
        <v>0.87</v>
      </c>
      <c r="G10" s="23" t="n">
        <v>324.2316</v>
      </c>
      <c r="H10" s="24" t="n">
        <v>6.6066</v>
      </c>
      <c r="I10" s="24" t="n">
        <v>6.6066</v>
      </c>
      <c r="J10" s="23" t="n">
        <v>7.96551724137931</v>
      </c>
      <c r="K10" s="24" t="n">
        <v>9.58351293103449</v>
      </c>
      <c r="L10" s="24" t="n">
        <f aca="false">1+I10/G10</f>
        <v>1.02037617554859</v>
      </c>
      <c r="M10" s="23" t="n">
        <v>2</v>
      </c>
      <c r="N10" s="23" t="n">
        <v>2.2</v>
      </c>
      <c r="O10" s="23" t="n">
        <v>5.9</v>
      </c>
      <c r="P10" s="23" t="n">
        <v>38</v>
      </c>
      <c r="Q10" s="23" t="n">
        <v>5.5</v>
      </c>
      <c r="R10" s="23" t="n">
        <v>0.00097</v>
      </c>
      <c r="S10" s="23" t="n">
        <f aca="false">V10*220/D10</f>
        <v>8.4300216</v>
      </c>
      <c r="T10" s="23" t="n">
        <f aca="false">S10/J10</f>
        <v>1.0583144</v>
      </c>
      <c r="U10" s="23" t="n">
        <f aca="false">0.62*((W10/10)-1)/3</f>
        <v>0.0372</v>
      </c>
      <c r="V10" s="23" t="n">
        <v>0.065</v>
      </c>
      <c r="W10" s="23" t="n">
        <v>11.8</v>
      </c>
    </row>
    <row r="11" customFormat="false" ht="15" hidden="false" customHeight="false" outlineLevel="0" collapsed="false">
      <c r="A11" s="22" t="s">
        <v>106</v>
      </c>
      <c r="B11" s="22"/>
      <c r="C11" s="23" t="n">
        <v>1.1</v>
      </c>
      <c r="D11" s="23" t="n">
        <f aca="false">C11*1000/3/220/E11/F11*100</f>
        <v>2.47188233840069</v>
      </c>
      <c r="E11" s="23" t="n">
        <v>77.5</v>
      </c>
      <c r="F11" s="23" t="n">
        <v>0.87</v>
      </c>
      <c r="G11" s="23" t="n">
        <v>249.2028</v>
      </c>
      <c r="H11" s="24" t="n">
        <v>4.71511955150666</v>
      </c>
      <c r="I11" s="24" t="n">
        <v>4.71511955150666</v>
      </c>
      <c r="J11" s="23" t="n">
        <v>5.91087945022636</v>
      </c>
      <c r="K11" s="24" t="n">
        <v>7.19585324375383</v>
      </c>
      <c r="L11" s="24" t="n">
        <f aca="false">1+I11/G11</f>
        <v>1.01892081289418</v>
      </c>
      <c r="M11" s="23" t="n">
        <v>2</v>
      </c>
      <c r="N11" s="23" t="n">
        <v>2.2</v>
      </c>
      <c r="O11" s="23" t="n">
        <v>6.3</v>
      </c>
      <c r="P11" s="23" t="n">
        <v>39</v>
      </c>
      <c r="Q11" s="23" t="n">
        <v>5.5</v>
      </c>
      <c r="R11" s="23" t="n">
        <v>0.0011</v>
      </c>
      <c r="S11" s="23" t="n">
        <f aca="false">V11*220/D11</f>
        <v>6.23007</v>
      </c>
      <c r="T11" s="23" t="n">
        <f aca="false">S11/J11</f>
        <v>1.05400051759834</v>
      </c>
      <c r="U11" s="23" t="n">
        <f aca="false">0.62*((W11/10)-1)/3</f>
        <v>0.0372</v>
      </c>
      <c r="V11" s="23" t="n">
        <v>0.07</v>
      </c>
      <c r="W11" s="23" t="n">
        <v>11.8</v>
      </c>
    </row>
    <row r="12" customFormat="false" ht="15" hidden="false" customHeight="false" outlineLevel="0" collapsed="false">
      <c r="A12" s="22" t="s">
        <v>107</v>
      </c>
      <c r="B12" s="22"/>
      <c r="C12" s="23" t="n">
        <v>1.5</v>
      </c>
      <c r="D12" s="23" t="n">
        <f aca="false">C12*1000/3/220/E12/F12*100</f>
        <v>3.30098369314056</v>
      </c>
      <c r="E12" s="23" t="n">
        <v>81</v>
      </c>
      <c r="F12" s="23" t="n">
        <v>0.85</v>
      </c>
      <c r="G12" s="23" t="n">
        <v>166.617</v>
      </c>
      <c r="H12" s="24" t="n">
        <v>3.3310337122697</v>
      </c>
      <c r="I12" s="24" t="n">
        <v>3.3310337122697</v>
      </c>
      <c r="J12" s="23" t="n">
        <v>3.13642193183018</v>
      </c>
      <c r="K12" s="24" t="n">
        <v>5.18469747914785</v>
      </c>
      <c r="L12" s="24" t="n">
        <f aca="false">1+I12/G12</f>
        <v>1.01999215993728</v>
      </c>
      <c r="M12" s="23" t="n">
        <v>2.1</v>
      </c>
      <c r="N12" s="23" t="n">
        <v>2.6</v>
      </c>
      <c r="O12" s="23" t="n">
        <v>4.2</v>
      </c>
      <c r="P12" s="23" t="n">
        <v>35.5</v>
      </c>
      <c r="Q12" s="23" t="n">
        <v>6.5</v>
      </c>
      <c r="R12" s="23" t="n">
        <v>0.0018</v>
      </c>
      <c r="S12" s="23" t="n">
        <f aca="false">V12*220/D12</f>
        <v>3.33234</v>
      </c>
      <c r="T12" s="23" t="n">
        <f aca="false">S12/J12</f>
        <v>1.06246546938776</v>
      </c>
      <c r="U12" s="23" t="n">
        <f aca="false">0.62*((W12/10)-1)/3</f>
        <v>0.0744</v>
      </c>
      <c r="V12" s="23" t="n">
        <v>0.05</v>
      </c>
      <c r="W12" s="23" t="n">
        <v>13.6</v>
      </c>
    </row>
    <row r="13" customFormat="false" ht="15" hidden="false" customHeight="false" outlineLevel="0" collapsed="false">
      <c r="A13" s="22" t="s">
        <v>108</v>
      </c>
      <c r="B13" s="22"/>
      <c r="C13" s="23" t="n">
        <v>2.2</v>
      </c>
      <c r="D13" s="23" t="n">
        <f aca="false">C13*1000/3/220/E13/F13*100</f>
        <v>4.61616581267599</v>
      </c>
      <c r="E13" s="23" t="n">
        <v>83</v>
      </c>
      <c r="F13" s="23" t="n">
        <v>0.87</v>
      </c>
      <c r="G13" s="23" t="n">
        <v>128.67822</v>
      </c>
      <c r="H13" s="24" t="n">
        <v>2.339604</v>
      </c>
      <c r="I13" s="24" t="n">
        <v>2.339604</v>
      </c>
      <c r="J13" s="23" t="n">
        <v>2.25112443054545</v>
      </c>
      <c r="K13" s="24" t="n">
        <v>3.99689439709091</v>
      </c>
      <c r="L13" s="24" t="n">
        <f aca="false">1+I13/G13</f>
        <v>1.01818181818182</v>
      </c>
      <c r="M13" s="23" t="n">
        <v>2.1</v>
      </c>
      <c r="N13" s="23" t="n">
        <v>2.6</v>
      </c>
      <c r="O13" s="23" t="n">
        <v>4.3</v>
      </c>
      <c r="P13" s="23" t="n">
        <v>38</v>
      </c>
      <c r="Q13" s="23" t="n">
        <v>6.5</v>
      </c>
      <c r="R13" s="23" t="n">
        <v>0.0021</v>
      </c>
      <c r="S13" s="23" t="n">
        <f aca="false">V13*220/D13</f>
        <v>2.38293</v>
      </c>
      <c r="T13" s="23" t="n">
        <f aca="false">S13/J13</f>
        <v>1.05855099241343</v>
      </c>
      <c r="U13" s="23" t="n">
        <f aca="false">0.62*((W13/10)-1)/3</f>
        <v>0.0744</v>
      </c>
      <c r="V13" s="23" t="n">
        <v>0.05</v>
      </c>
      <c r="W13" s="23" t="n">
        <v>13.6</v>
      </c>
    </row>
    <row r="14" customFormat="false" ht="15" hidden="false" customHeight="false" outlineLevel="0" collapsed="false">
      <c r="A14" s="22" t="s">
        <v>109</v>
      </c>
      <c r="B14" s="22"/>
      <c r="C14" s="23" t="n">
        <v>3</v>
      </c>
      <c r="D14" s="23" t="n">
        <f aca="false">C14*1000/3/220/E14/F14*100</f>
        <v>6.11276835053059</v>
      </c>
      <c r="E14" s="23" t="n">
        <v>84.5</v>
      </c>
      <c r="F14" s="23" t="n">
        <v>0.88</v>
      </c>
      <c r="G14" s="23" t="n">
        <v>122.366816</v>
      </c>
      <c r="H14" s="24" t="n">
        <v>2.01761889268152</v>
      </c>
      <c r="I14" s="24" t="n">
        <v>2.01761889268152</v>
      </c>
      <c r="J14" s="23" t="n">
        <v>1.63621992017471</v>
      </c>
      <c r="K14" s="24" t="n">
        <v>3.48131897909512</v>
      </c>
      <c r="L14" s="24" t="n">
        <f aca="false">1+I14/G14</f>
        <v>1.01648828463986</v>
      </c>
      <c r="M14" s="23" t="n">
        <v>2.1</v>
      </c>
      <c r="N14" s="23" t="n">
        <v>2.5</v>
      </c>
      <c r="O14" s="23" t="n">
        <v>4.3</v>
      </c>
      <c r="P14" s="23" t="n">
        <v>32.5</v>
      </c>
      <c r="Q14" s="23" t="n">
        <v>6.5</v>
      </c>
      <c r="R14" s="23" t="n">
        <v>0.0035</v>
      </c>
      <c r="S14" s="23" t="n">
        <f aca="false">V14*220/D14</f>
        <v>1.72753152</v>
      </c>
      <c r="T14" s="23" t="n">
        <f aca="false">S14/J14</f>
        <v>1.05580643451373</v>
      </c>
      <c r="U14" s="23" t="n">
        <f aca="false">0.62*((W14/10)-1)/3</f>
        <v>0.124</v>
      </c>
      <c r="V14" s="23" t="n">
        <v>0.048</v>
      </c>
      <c r="W14" s="23" t="n">
        <v>16</v>
      </c>
    </row>
    <row r="15" customFormat="false" ht="15" hidden="false" customHeight="false" outlineLevel="0" collapsed="false">
      <c r="A15" s="22" t="s">
        <v>110</v>
      </c>
      <c r="B15" s="22"/>
      <c r="C15" s="23" t="n">
        <v>4</v>
      </c>
      <c r="D15" s="23" t="n">
        <f aca="false">C15*1000/3/220/E15/F15*100</f>
        <v>7.87245055609023</v>
      </c>
      <c r="E15" s="23" t="n">
        <v>86.5</v>
      </c>
      <c r="F15" s="23" t="n">
        <v>0.89</v>
      </c>
      <c r="G15" s="23" t="n">
        <v>95.014887</v>
      </c>
      <c r="H15" s="24" t="n">
        <v>1.51253799855282</v>
      </c>
      <c r="I15" s="24" t="n">
        <v>1.51253799855282</v>
      </c>
      <c r="J15" s="23" t="n">
        <v>0.947201798856918</v>
      </c>
      <c r="K15" s="24" t="n">
        <v>2.67922794533814</v>
      </c>
      <c r="L15" s="24" t="n">
        <f aca="false">1+I15/G15</f>
        <v>1.01591895803184</v>
      </c>
      <c r="M15" s="23" t="n">
        <v>2</v>
      </c>
      <c r="N15" s="23" t="n">
        <v>2.5</v>
      </c>
      <c r="O15" s="23" t="n">
        <v>3.3</v>
      </c>
      <c r="P15" s="23" t="n">
        <v>12</v>
      </c>
      <c r="Q15" s="23" t="n">
        <v>7.5</v>
      </c>
      <c r="R15" s="23" t="n">
        <v>0.0059</v>
      </c>
      <c r="S15" s="23" t="n">
        <f aca="false">V15*220/D15</f>
        <v>1.06193109</v>
      </c>
      <c r="T15" s="23" t="n">
        <f aca="false">S15/J15</f>
        <v>1.1211244438952</v>
      </c>
      <c r="U15" s="23" t="n">
        <f aca="false">0.62*((W15/10)-1)/3</f>
        <v>0.134333333333333</v>
      </c>
      <c r="V15" s="23" t="n">
        <v>0.038</v>
      </c>
      <c r="W15" s="23" t="n">
        <v>16.5</v>
      </c>
    </row>
    <row r="16" customFormat="false" ht="15" hidden="false" customHeight="false" outlineLevel="0" collapsed="false">
      <c r="A16" s="22" t="s">
        <v>111</v>
      </c>
      <c r="B16" s="22"/>
      <c r="C16" s="23" t="n">
        <v>5.5</v>
      </c>
      <c r="D16" s="23" t="n">
        <f aca="false">C16*1000/3/220/E16/F16*100</f>
        <v>10.465724751439</v>
      </c>
      <c r="E16" s="23" t="n">
        <v>87.5</v>
      </c>
      <c r="F16" s="23" t="n">
        <v>0.91</v>
      </c>
      <c r="G16" s="23" t="n">
        <v>79.8798</v>
      </c>
      <c r="H16" s="24" t="n">
        <v>16.0297284812789</v>
      </c>
      <c r="I16" s="24" t="n">
        <v>16.0297284812789</v>
      </c>
      <c r="J16" s="23" t="n">
        <v>0.48350916589692</v>
      </c>
      <c r="K16" s="24" t="n">
        <v>1.47738911801837</v>
      </c>
      <c r="L16" s="24" t="n">
        <f aca="false">1+I16/G16</f>
        <v>1.20067311737484</v>
      </c>
      <c r="M16" s="23" t="n">
        <v>2</v>
      </c>
      <c r="N16" s="23" t="n">
        <v>2.5</v>
      </c>
      <c r="O16" s="23" t="n">
        <v>3.4</v>
      </c>
      <c r="P16" s="23" t="n">
        <v>29</v>
      </c>
      <c r="Q16" s="23" t="n">
        <v>7.5</v>
      </c>
      <c r="R16" s="23" t="n">
        <v>0.0075</v>
      </c>
      <c r="S16" s="23" t="n">
        <f aca="false">V16*220/D16</f>
        <v>0.798798</v>
      </c>
      <c r="T16" s="23" t="n">
        <f aca="false">S16/J16</f>
        <v>1.65208450292398</v>
      </c>
      <c r="U16" s="23" t="n">
        <f aca="false">0.62*((W16/10)-1)/3</f>
        <v>0.134333333333333</v>
      </c>
      <c r="V16" s="23" t="n">
        <v>0.038</v>
      </c>
      <c r="W16" s="23" t="n">
        <v>16.5</v>
      </c>
    </row>
    <row r="17" customFormat="false" ht="15" hidden="false" customHeight="false" outlineLevel="0" collapsed="false">
      <c r="A17" s="22" t="s">
        <v>112</v>
      </c>
      <c r="B17" s="22"/>
      <c r="C17" s="23" t="n">
        <v>7.5</v>
      </c>
      <c r="D17" s="23" t="n">
        <f aca="false">C17*1000/3/220/E17/F17*100</f>
        <v>14.7579693034238</v>
      </c>
      <c r="E17" s="23" t="n">
        <v>87.5</v>
      </c>
      <c r="F17" s="23" t="n">
        <v>0.88</v>
      </c>
      <c r="G17" s="23" t="n">
        <v>55.15664</v>
      </c>
      <c r="H17" s="24" t="n">
        <v>0.851273315593401</v>
      </c>
      <c r="I17" s="24" t="n">
        <v>0.851273315593401</v>
      </c>
      <c r="J17" s="23" t="n">
        <v>0.404616888548</v>
      </c>
      <c r="K17" s="24" t="n">
        <v>2.02308444274</v>
      </c>
      <c r="L17" s="24" t="n">
        <f aca="false">1+I17/G17</f>
        <v>1.01543374135178</v>
      </c>
      <c r="M17" s="23" t="n">
        <v>2</v>
      </c>
      <c r="N17" s="23" t="n">
        <v>2.8</v>
      </c>
      <c r="O17" s="23" t="n">
        <v>2.5</v>
      </c>
      <c r="P17" s="23" t="n">
        <v>17</v>
      </c>
      <c r="Q17" s="23" t="n">
        <v>7.5</v>
      </c>
      <c r="R17" s="23" t="n">
        <v>0.01</v>
      </c>
      <c r="S17" s="23" t="n">
        <f aca="false">V17*220/D17</f>
        <v>0.4770304</v>
      </c>
      <c r="T17" s="23" t="n">
        <f aca="false">S17/J17</f>
        <v>1.17896808932485</v>
      </c>
      <c r="U17" s="23" t="n">
        <f aca="false">0.62*((W17/10)-1)/3</f>
        <v>0.239733333333333</v>
      </c>
      <c r="V17" s="23" t="n">
        <v>0.032</v>
      </c>
      <c r="W17" s="23" t="n">
        <v>21.6</v>
      </c>
    </row>
    <row r="18" customFormat="false" ht="15" hidden="false" customHeight="false" outlineLevel="0" collapsed="false">
      <c r="A18" s="22" t="s">
        <v>113</v>
      </c>
      <c r="B18" s="22"/>
      <c r="C18" s="23" t="n">
        <v>11</v>
      </c>
      <c r="D18" s="23" t="n">
        <f aca="false">C18*1000/3/220/E18/F18*100</f>
        <v>21.043771043771</v>
      </c>
      <c r="E18" s="23" t="n">
        <v>88</v>
      </c>
      <c r="F18" s="23" t="n">
        <v>0.9</v>
      </c>
      <c r="G18" s="23" t="n">
        <v>43.90848</v>
      </c>
      <c r="H18" s="24" t="n">
        <v>0.628588894625675</v>
      </c>
      <c r="I18" s="24" t="n">
        <v>0.628588894625675</v>
      </c>
      <c r="J18" s="23" t="n">
        <v>0.25393036320919</v>
      </c>
      <c r="K18" s="24" t="n">
        <v>1.21886574340411</v>
      </c>
      <c r="L18" s="24" t="n">
        <f aca="false">1+I18/G18</f>
        <v>1.01431588828913</v>
      </c>
      <c r="M18" s="23" t="n">
        <v>1.7</v>
      </c>
      <c r="N18" s="23" t="n">
        <v>2.8</v>
      </c>
      <c r="O18" s="23" t="n">
        <v>2.3</v>
      </c>
      <c r="P18" s="23" t="n">
        <v>19</v>
      </c>
      <c r="Q18" s="23" t="n">
        <v>7.5</v>
      </c>
      <c r="R18" s="23" t="n">
        <v>0.023</v>
      </c>
      <c r="S18" s="23" t="n">
        <f aca="false">V18*220/D18</f>
        <v>0.2927232</v>
      </c>
      <c r="T18" s="23" t="n">
        <f aca="false">S18/J18</f>
        <v>1.15276958730159</v>
      </c>
      <c r="U18" s="23" t="n">
        <f aca="false">0.62*((W18/10)-1)/3</f>
        <v>0.2108</v>
      </c>
      <c r="V18" s="23" t="n">
        <v>0.028</v>
      </c>
      <c r="W18" s="23" t="n">
        <v>20.2</v>
      </c>
    </row>
    <row r="19" customFormat="false" ht="15" hidden="false" customHeight="false" outlineLevel="0" collapsed="false">
      <c r="A19" s="22" t="s">
        <v>114</v>
      </c>
      <c r="B19" s="22"/>
      <c r="C19" s="23" t="n">
        <v>15</v>
      </c>
      <c r="D19" s="23" t="n">
        <f aca="false">C19*1000/3/220/E19/F19*100</f>
        <v>28.380710198892</v>
      </c>
      <c r="E19" s="23" t="n">
        <v>88</v>
      </c>
      <c r="F19" s="23" t="n">
        <v>0.91</v>
      </c>
      <c r="G19" s="23" t="n">
        <v>31.006976</v>
      </c>
      <c r="H19" s="24" t="n">
        <v>0.697126537634409</v>
      </c>
      <c r="I19" s="24" t="n">
        <v>0.697126537634409</v>
      </c>
      <c r="J19" s="23" t="n">
        <v>0.162956179905191</v>
      </c>
      <c r="K19" s="24" t="n">
        <v>0.888851890391953</v>
      </c>
      <c r="L19" s="24" t="n">
        <f aca="false">1+I19/G19</f>
        <v>1.02248289345064</v>
      </c>
      <c r="M19" s="23" t="n">
        <v>1.4</v>
      </c>
      <c r="N19" s="23" t="n">
        <v>2.2</v>
      </c>
      <c r="O19" s="23" t="n">
        <v>2.1</v>
      </c>
      <c r="P19" s="23" t="n">
        <v>12</v>
      </c>
      <c r="Q19" s="23" t="n">
        <v>7</v>
      </c>
      <c r="R19" s="23" t="n">
        <v>0.048</v>
      </c>
      <c r="S19" s="23" t="n">
        <f aca="false">V19*220/D19</f>
        <v>0.224800576</v>
      </c>
      <c r="T19" s="23" t="n">
        <f aca="false">S19/J19</f>
        <v>1.3795155</v>
      </c>
      <c r="U19" s="23" t="n">
        <f aca="false">0.62*((W19/10)-1)/3</f>
        <v>0.392666666666667</v>
      </c>
      <c r="V19" s="23" t="n">
        <v>0.029</v>
      </c>
      <c r="W19" s="23" t="n">
        <v>29</v>
      </c>
    </row>
    <row r="20" customFormat="false" ht="15" hidden="false" customHeight="false" outlineLevel="0" collapsed="false">
      <c r="A20" s="22" t="s">
        <v>115</v>
      </c>
      <c r="B20" s="22"/>
      <c r="C20" s="23" t="n">
        <v>18.5</v>
      </c>
      <c r="D20" s="23" t="n">
        <f aca="false">C20*1000/3/220/E20/F20*100</f>
        <v>34.4268030340248</v>
      </c>
      <c r="E20" s="23" t="n">
        <v>88.5</v>
      </c>
      <c r="F20" s="23" t="n">
        <v>0.92</v>
      </c>
      <c r="G20" s="23" t="n">
        <v>28.7566637837838</v>
      </c>
      <c r="H20" s="24" t="n">
        <v>0.576135250023543</v>
      </c>
      <c r="I20" s="24" t="n">
        <v>0.576135250023543</v>
      </c>
      <c r="J20" s="23" t="n">
        <v>0.135011242975332</v>
      </c>
      <c r="K20" s="24" t="n">
        <v>0.73642496168363</v>
      </c>
      <c r="L20" s="24" t="n">
        <f aca="false">1+I20/G20</f>
        <v>1.02003484320557</v>
      </c>
      <c r="M20" s="23" t="n">
        <v>1.4</v>
      </c>
      <c r="N20" s="23" t="n">
        <v>2.2</v>
      </c>
      <c r="O20" s="23" t="n">
        <v>2.1</v>
      </c>
      <c r="P20" s="23" t="n">
        <v>12.5</v>
      </c>
      <c r="Q20" s="23" t="n">
        <v>7</v>
      </c>
      <c r="R20" s="23" t="n">
        <v>0.053</v>
      </c>
      <c r="S20" s="23" t="n">
        <f aca="false">V20*220/D20</f>
        <v>0.191711091891892</v>
      </c>
      <c r="T20" s="23" t="n">
        <f aca="false">S20/J20</f>
        <v>1.41996390572391</v>
      </c>
      <c r="U20" s="23" t="n">
        <f aca="false">0.62*((W20/10)-1)/3</f>
        <v>0.392666666666667</v>
      </c>
      <c r="V20" s="23" t="n">
        <v>0.03</v>
      </c>
      <c r="W20" s="23" t="n">
        <v>29</v>
      </c>
    </row>
    <row r="21" customFormat="false" ht="15" hidden="false" customHeight="false" outlineLevel="0" collapsed="false">
      <c r="A21" s="22" t="s">
        <v>116</v>
      </c>
      <c r="B21" s="22"/>
      <c r="C21" s="23" t="n">
        <v>22</v>
      </c>
      <c r="D21" s="23" t="n">
        <f aca="false">C21*1000/3/220/E21/F21*100</f>
        <v>41.3898718983465</v>
      </c>
      <c r="E21" s="23" t="n">
        <v>88.5</v>
      </c>
      <c r="F21" s="23" t="n">
        <v>0.91</v>
      </c>
      <c r="G21" s="23" t="n">
        <v>19.135116</v>
      </c>
      <c r="H21" s="24" t="n">
        <v>0.471767964237334</v>
      </c>
      <c r="I21" s="24" t="n">
        <v>0.471767964237334</v>
      </c>
      <c r="J21" s="23" t="n">
        <v>0.101128951697441</v>
      </c>
      <c r="K21" s="24" t="n">
        <v>0.556209234335924</v>
      </c>
      <c r="L21" s="24" t="n">
        <f aca="false">1+I21/G21</f>
        <v>1.02465456515849</v>
      </c>
      <c r="M21" s="23" t="n">
        <v>1.4</v>
      </c>
      <c r="N21" s="23" t="n">
        <v>2.5</v>
      </c>
      <c r="O21" s="23" t="n">
        <v>1.9</v>
      </c>
      <c r="P21" s="23" t="n">
        <v>12.5</v>
      </c>
      <c r="Q21" s="23" t="n">
        <v>7.5</v>
      </c>
      <c r="R21" s="23" t="n">
        <v>0.07</v>
      </c>
      <c r="S21" s="23" t="n">
        <f aca="false">V21*220/D21</f>
        <v>0.13819806</v>
      </c>
      <c r="T21" s="23" t="n">
        <f aca="false">S21/J21</f>
        <v>1.36655287808642</v>
      </c>
      <c r="U21" s="23" t="n">
        <f aca="false">0.62*((W21/10)-1)/3</f>
        <v>0.434</v>
      </c>
      <c r="V21" s="23" t="n">
        <v>0.026</v>
      </c>
      <c r="W21" s="23" t="n">
        <v>31</v>
      </c>
    </row>
    <row r="22" customFormat="false" ht="15" hidden="false" customHeight="false" outlineLevel="0" collapsed="false">
      <c r="A22" s="22" t="s">
        <v>117</v>
      </c>
      <c r="B22" s="22"/>
      <c r="C22" s="23" t="n">
        <v>30</v>
      </c>
      <c r="D22" s="23" t="n">
        <f aca="false">C22*1000/3/220/E22/F22*100</f>
        <v>55.8066856409398</v>
      </c>
      <c r="E22" s="23" t="n">
        <v>90.5</v>
      </c>
      <c r="F22" s="23" t="n">
        <v>0.9</v>
      </c>
      <c r="G22" s="23" t="n">
        <v>14.980284</v>
      </c>
      <c r="H22" s="24" t="n">
        <v>0.282354952749806</v>
      </c>
      <c r="I22" s="24" t="n">
        <v>0.282354952749806</v>
      </c>
      <c r="J22" s="23" t="n">
        <v>0.0683095075782348</v>
      </c>
      <c r="K22" s="24" t="n">
        <v>0.417446990755879</v>
      </c>
      <c r="L22" s="24" t="n">
        <f aca="false">1+I22/G22</f>
        <v>1.01884843790343</v>
      </c>
      <c r="M22" s="23" t="n">
        <v>1.4</v>
      </c>
      <c r="N22" s="23" t="n">
        <v>2.5</v>
      </c>
      <c r="O22" s="23" t="n">
        <v>1.8</v>
      </c>
      <c r="P22" s="23" t="n">
        <v>12.5</v>
      </c>
      <c r="Q22" s="23" t="n">
        <v>7.5</v>
      </c>
      <c r="R22" s="23" t="n">
        <v>0.085</v>
      </c>
      <c r="S22" s="23" t="n">
        <f aca="false">V22*220/D22</f>
        <v>0.09461232</v>
      </c>
      <c r="T22" s="23" t="n">
        <f aca="false">S22/J22</f>
        <v>1.38505346260388</v>
      </c>
      <c r="U22" s="23" t="n">
        <f aca="false">0.62*((W22/10)-1)/3</f>
        <v>0.434</v>
      </c>
      <c r="V22" s="23" t="n">
        <v>0.024</v>
      </c>
      <c r="W22" s="23" t="n">
        <v>31</v>
      </c>
    </row>
    <row r="23" customFormat="false" ht="15" hidden="false" customHeight="false" outlineLevel="0" collapsed="false">
      <c r="A23" s="22" t="s">
        <v>118</v>
      </c>
      <c r="B23" s="22"/>
      <c r="C23" s="23" t="n">
        <v>37</v>
      </c>
      <c r="D23" s="23" t="n">
        <f aca="false">C23*1000/3/220/E23/F23*100</f>
        <v>69.9882722354633</v>
      </c>
      <c r="E23" s="23" t="n">
        <v>90</v>
      </c>
      <c r="F23" s="23" t="n">
        <v>0.89</v>
      </c>
      <c r="G23" s="23" t="n">
        <v>12.8878735135135</v>
      </c>
      <c r="H23" s="24" t="n">
        <v>0.28885553416077</v>
      </c>
      <c r="I23" s="24" t="n">
        <v>0.28885553416077</v>
      </c>
      <c r="J23" s="23" t="n">
        <v>0.0630852116276604</v>
      </c>
      <c r="K23" s="24" t="n">
        <v>0.360486923586631</v>
      </c>
      <c r="L23" s="24" t="n">
        <f aca="false">1+I23/G23</f>
        <v>1.02241297091083</v>
      </c>
      <c r="M23" s="23" t="n">
        <v>1.4</v>
      </c>
      <c r="N23" s="23" t="n">
        <v>2.5</v>
      </c>
      <c r="O23" s="23" t="n">
        <v>1.9</v>
      </c>
      <c r="P23" s="23" t="n">
        <v>11.5</v>
      </c>
      <c r="Q23" s="23" t="n">
        <v>7.5</v>
      </c>
      <c r="R23" s="23" t="n">
        <v>0.12</v>
      </c>
      <c r="S23" s="23" t="n">
        <f aca="false">V23*220/D23</f>
        <v>0.0974448972972973</v>
      </c>
      <c r="T23" s="23" t="n">
        <f aca="false">S23/J23</f>
        <v>1.54465515424492</v>
      </c>
      <c r="U23" s="23" t="n">
        <f aca="false">0.62*((W23/10)-1)/3</f>
        <v>0.504266666666667</v>
      </c>
      <c r="V23" s="23" t="n">
        <v>0.031</v>
      </c>
      <c r="W23" s="23" t="n">
        <v>34.4</v>
      </c>
    </row>
    <row r="24" customFormat="false" ht="15" hidden="false" customHeight="false" outlineLevel="0" collapsed="false">
      <c r="A24" s="22" t="s">
        <v>119</v>
      </c>
      <c r="B24" s="22"/>
      <c r="C24" s="23" t="n">
        <v>45</v>
      </c>
      <c r="D24" s="23" t="n">
        <f aca="false">C24*1000/3/220/E24/F24*100</f>
        <v>83.2500832500833</v>
      </c>
      <c r="E24" s="23" t="n">
        <v>91</v>
      </c>
      <c r="F24" s="23" t="n">
        <v>0.9</v>
      </c>
      <c r="G24" s="23" t="n">
        <v>12.948936</v>
      </c>
      <c r="H24" s="24" t="n">
        <v>0.0996475431348724</v>
      </c>
      <c r="I24" s="24" t="n">
        <v>0.0996475431348724</v>
      </c>
      <c r="J24" s="23" t="n">
        <v>0.052042480586736</v>
      </c>
      <c r="K24" s="24" t="n">
        <v>0.338276123813784</v>
      </c>
      <c r="L24" s="24" t="n">
        <f aca="false">1+I24/G24</f>
        <v>1.00769542324828</v>
      </c>
      <c r="M24" s="23" t="n">
        <v>1.4</v>
      </c>
      <c r="N24" s="23" t="n">
        <v>2.5</v>
      </c>
      <c r="O24" s="23" t="n">
        <v>1.8</v>
      </c>
      <c r="P24" s="23" t="n">
        <v>11.5</v>
      </c>
      <c r="Q24" s="23" t="n">
        <v>7.5</v>
      </c>
      <c r="R24" s="23" t="n">
        <v>0.17</v>
      </c>
      <c r="S24" s="23" t="n">
        <f aca="false">V24*220/D24</f>
        <v>0.08192184</v>
      </c>
      <c r="T24" s="23" t="n">
        <f aca="false">S24/J24</f>
        <v>1.57413403581841</v>
      </c>
      <c r="U24" s="23" t="n">
        <f aca="false">0.62*((W24/10)-1)/3</f>
        <v>0.504266666666667</v>
      </c>
      <c r="V24" s="23" t="n">
        <v>0.031</v>
      </c>
      <c r="W24" s="23" t="n">
        <v>34.4</v>
      </c>
    </row>
    <row r="25" customFormat="false" ht="15" hidden="false" customHeight="false" outlineLevel="0" collapsed="false">
      <c r="A25" s="22" t="s">
        <v>120</v>
      </c>
      <c r="B25" s="22"/>
      <c r="C25" s="23" t="n">
        <v>55</v>
      </c>
      <c r="D25" s="23" t="n">
        <f aca="false">C25*1000/3/220/E25/F25*100</f>
        <v>99.5381430164039</v>
      </c>
      <c r="E25" s="23" t="n">
        <v>91</v>
      </c>
      <c r="F25" s="23" t="n">
        <v>0.92</v>
      </c>
      <c r="G25" s="23" t="n">
        <v>12.3771648</v>
      </c>
      <c r="H25" s="24" t="n">
        <v>0.200052558257203</v>
      </c>
      <c r="I25" s="24" t="n">
        <v>0.200052558257203</v>
      </c>
      <c r="J25" s="23" t="n">
        <v>0.0406474231540958</v>
      </c>
      <c r="K25" s="24" t="n">
        <v>0.256720567289026</v>
      </c>
      <c r="L25" s="24" t="n">
        <f aca="false">1+I25/G25</f>
        <v>1.01616303583978</v>
      </c>
      <c r="M25" s="23" t="n">
        <v>1.4</v>
      </c>
      <c r="N25" s="23" t="n">
        <v>2.5</v>
      </c>
      <c r="O25" s="23" t="n">
        <v>1.8</v>
      </c>
      <c r="P25" s="23" t="n">
        <v>11</v>
      </c>
      <c r="Q25" s="23" t="n">
        <v>7.5</v>
      </c>
      <c r="R25" s="23" t="n">
        <v>0.25</v>
      </c>
      <c r="S25" s="23" t="n">
        <f aca="false">V25*220/D25</f>
        <v>0.064096032</v>
      </c>
      <c r="T25" s="23" t="n">
        <f aca="false">S25/J25</f>
        <v>1.57687811493018</v>
      </c>
      <c r="U25" s="23" t="n">
        <f aca="false">0.62*((W25/10)-1)/3</f>
        <v>0.516666666666667</v>
      </c>
      <c r="V25" s="23" t="n">
        <v>0.029</v>
      </c>
      <c r="W25" s="23" t="n">
        <v>35</v>
      </c>
    </row>
    <row r="26" customFormat="false" ht="15" hidden="false" customHeight="false" outlineLevel="0" collapsed="false">
      <c r="A26" s="22" t="s">
        <v>121</v>
      </c>
      <c r="B26" s="22"/>
      <c r="C26" s="23" t="n">
        <v>75</v>
      </c>
      <c r="D26" s="23" t="n">
        <f aca="false">C26*1000/3/220/E26/F26*100</f>
        <v>140.309129073174</v>
      </c>
      <c r="E26" s="23" t="n">
        <v>91</v>
      </c>
      <c r="F26" s="23" t="n">
        <v>0.89</v>
      </c>
      <c r="G26" s="23" t="n">
        <v>7.52623872</v>
      </c>
      <c r="H26" s="24" t="n">
        <v>0.123380962622951</v>
      </c>
      <c r="I26" s="24" t="n">
        <v>0.123380962622951</v>
      </c>
      <c r="J26" s="23" t="n">
        <v>0.0227546857296426</v>
      </c>
      <c r="K26" s="24" t="n">
        <v>0.197207276323569</v>
      </c>
      <c r="L26" s="24" t="n">
        <f aca="false">1+I26/G26</f>
        <v>1.01639344262295</v>
      </c>
      <c r="M26" s="23" t="n">
        <v>1.2</v>
      </c>
      <c r="N26" s="23" t="n">
        <v>2.5</v>
      </c>
      <c r="O26" s="23" t="n">
        <v>1.4</v>
      </c>
      <c r="P26" s="23" t="n">
        <v>10</v>
      </c>
      <c r="Q26" s="23" t="n">
        <v>7.5</v>
      </c>
      <c r="R26" s="23" t="n">
        <v>0.47</v>
      </c>
      <c r="S26" s="23" t="n">
        <f aca="false">V26*220/D26</f>
        <v>0.0454710256</v>
      </c>
      <c r="T26" s="23" t="n">
        <f aca="false">S26/J26</f>
        <v>1.99831481481481</v>
      </c>
      <c r="U26" s="23" t="n">
        <f aca="false">0.62*((W26/10)-1)/3</f>
        <v>0.547666666666667</v>
      </c>
      <c r="V26" s="23" t="n">
        <v>0.029</v>
      </c>
      <c r="W26" s="23" t="n">
        <v>36.5</v>
      </c>
    </row>
    <row r="27" customFormat="false" ht="15" hidden="false" customHeight="false" outlineLevel="0" collapsed="false">
      <c r="A27" s="22" t="s">
        <v>122</v>
      </c>
      <c r="B27" s="22"/>
      <c r="C27" s="23" t="n">
        <v>90</v>
      </c>
      <c r="D27" s="23" t="n">
        <f aca="false">C27*1000/3/220/E27/F27*100</f>
        <v>161.110156384258</v>
      </c>
      <c r="E27" s="23" t="n">
        <v>92</v>
      </c>
      <c r="F27" s="23" t="n">
        <v>0.92</v>
      </c>
      <c r="G27" s="23" t="n">
        <v>7.10073173333333</v>
      </c>
      <c r="H27" s="24" t="n">
        <v>0.104936922167488</v>
      </c>
      <c r="I27" s="24" t="n">
        <v>0.104936922167488</v>
      </c>
      <c r="J27" s="23" t="n">
        <v>0.0212074113260048</v>
      </c>
      <c r="K27" s="24" t="n">
        <v>0.172310217023789</v>
      </c>
      <c r="L27" s="24" t="n">
        <f aca="false">1+I27/G27</f>
        <v>1.01477832512315</v>
      </c>
      <c r="M27" s="23" t="n">
        <v>1.2</v>
      </c>
      <c r="N27" s="23" t="n">
        <v>2.5</v>
      </c>
      <c r="O27" s="23" t="n">
        <v>1.4</v>
      </c>
      <c r="P27" s="23" t="n">
        <v>10</v>
      </c>
      <c r="Q27" s="23" t="n">
        <v>7.5</v>
      </c>
      <c r="R27" s="23" t="n">
        <v>0.52</v>
      </c>
      <c r="S27" s="23" t="n">
        <f aca="false">V27*220/D27</f>
        <v>0.04096576</v>
      </c>
      <c r="T27" s="23" t="n">
        <f aca="false">S27/J27</f>
        <v>1.931671875</v>
      </c>
      <c r="U27" s="23" t="n">
        <f aca="false">0.62*((W27/10)-1)/3</f>
        <v>0.547666666666667</v>
      </c>
      <c r="V27" s="23" t="n">
        <v>0.03</v>
      </c>
      <c r="W27" s="23" t="n">
        <v>36.5</v>
      </c>
    </row>
    <row r="28" customFormat="false" ht="15" hidden="false" customHeight="false" outlineLevel="0" collapsed="false">
      <c r="A28" s="22" t="s">
        <v>123</v>
      </c>
      <c r="B28" s="22"/>
      <c r="C28" s="23" t="n">
        <v>110</v>
      </c>
      <c r="D28" s="23" t="n">
        <f aca="false">C28*1000/3/220/E28/F28*100</f>
        <v>205.786722640655</v>
      </c>
      <c r="E28" s="23" t="n">
        <v>91</v>
      </c>
      <c r="F28" s="23" t="n">
        <v>0.89</v>
      </c>
      <c r="G28" s="23" t="n">
        <v>4.0624584</v>
      </c>
      <c r="H28" s="24" t="n">
        <v>0.101118415396459</v>
      </c>
      <c r="I28" s="24" t="n">
        <v>0.101118415396459</v>
      </c>
      <c r="J28" s="23" t="n">
        <v>0.0132146317166657</v>
      </c>
      <c r="K28" s="24" t="n">
        <v>0.10165101320512</v>
      </c>
      <c r="L28" s="24" t="n">
        <f aca="false">1+I28/G28</f>
        <v>1.02489094175006</v>
      </c>
      <c r="M28" s="23" t="n">
        <v>1.2</v>
      </c>
      <c r="N28" s="23" t="n">
        <v>2.2</v>
      </c>
      <c r="O28" s="23" t="n">
        <v>2</v>
      </c>
      <c r="P28" s="23" t="n">
        <v>8.5</v>
      </c>
      <c r="Q28" s="23" t="n">
        <v>7</v>
      </c>
      <c r="R28" s="23" t="n">
        <v>1.1</v>
      </c>
      <c r="S28" s="23" t="n">
        <f aca="false">V28*220/D28</f>
        <v>0.038486448</v>
      </c>
      <c r="T28" s="23" t="n">
        <f aca="false">S28/J28</f>
        <v>2.91241169827402</v>
      </c>
      <c r="U28" s="23" t="n">
        <f aca="false">0.62*((W28/10)-1)/3</f>
        <v>0.62</v>
      </c>
      <c r="V28" s="23" t="n">
        <v>0.036</v>
      </c>
      <c r="W28" s="23" t="n">
        <v>40</v>
      </c>
    </row>
    <row r="29" customFormat="false" ht="15" hidden="false" customHeight="false" outlineLevel="0" collapsed="false">
      <c r="A29" s="22" t="s">
        <v>124</v>
      </c>
      <c r="B29" s="22"/>
      <c r="C29" s="23" t="n">
        <v>132</v>
      </c>
      <c r="D29" s="23" t="n">
        <f aca="false">C29*1000/3/220/E29/F29*100</f>
        <v>245.594646036716</v>
      </c>
      <c r="E29" s="23" t="n">
        <v>91.5</v>
      </c>
      <c r="F29" s="23" t="n">
        <v>0.89</v>
      </c>
      <c r="G29" s="23" t="n">
        <v>3.762297</v>
      </c>
      <c r="H29" s="24" t="n">
        <v>0.0832172793946449</v>
      </c>
      <c r="I29" s="24" t="n">
        <v>0.0832172793946449</v>
      </c>
      <c r="J29" s="23" t="n">
        <v>0.0111357476991547</v>
      </c>
      <c r="K29" s="24" t="n">
        <v>0.0856595976858057</v>
      </c>
      <c r="L29" s="24" t="n">
        <f aca="false">1+I29/G29</f>
        <v>1.0221187427241</v>
      </c>
      <c r="M29" s="23" t="n">
        <v>1.2</v>
      </c>
      <c r="N29" s="23" t="n">
        <v>2.2</v>
      </c>
      <c r="O29" s="23" t="n">
        <v>2</v>
      </c>
      <c r="P29" s="23" t="n">
        <v>8.5</v>
      </c>
      <c r="Q29" s="23" t="n">
        <v>7</v>
      </c>
      <c r="R29" s="23" t="n">
        <v>1.2</v>
      </c>
      <c r="S29" s="23" t="n">
        <f aca="false">V29*220/D29</f>
        <v>0.027769335</v>
      </c>
      <c r="T29" s="23" t="n">
        <f aca="false">S29/J29</f>
        <v>2.49371086255015</v>
      </c>
      <c r="U29" s="23" t="n">
        <f aca="false">0.62*((W29/10)-1)/3</f>
        <v>0.62</v>
      </c>
      <c r="V29" s="23" t="n">
        <v>0.031</v>
      </c>
      <c r="W29" s="23" t="n">
        <v>40</v>
      </c>
    </row>
    <row r="30" customFormat="false" ht="15" hidden="false" customHeight="false" outlineLevel="0" collapsed="false">
      <c r="A30" s="22" t="s">
        <v>125</v>
      </c>
      <c r="B30" s="22"/>
      <c r="C30" s="23" t="n">
        <v>160</v>
      </c>
      <c r="D30" s="23" t="n">
        <f aca="false">C30*1000/3/220/E30/F30*100</f>
        <v>292.782901478554</v>
      </c>
      <c r="E30" s="23" t="n">
        <v>92</v>
      </c>
      <c r="F30" s="23" t="n">
        <v>0.9</v>
      </c>
      <c r="G30" s="23" t="n">
        <v>3.75705</v>
      </c>
      <c r="H30" s="24" t="n">
        <v>0.0686050755939525</v>
      </c>
      <c r="I30" s="24" t="n">
        <v>0.0686050755939525</v>
      </c>
      <c r="J30" s="23" t="n">
        <v>0.00869062224482085</v>
      </c>
      <c r="K30" s="24" t="n">
        <v>0.0869062224482085</v>
      </c>
      <c r="L30" s="24" t="n">
        <f aca="false">1+I30/G30</f>
        <v>1.01826035735323</v>
      </c>
      <c r="M30" s="23" t="n">
        <v>1</v>
      </c>
      <c r="N30" s="23" t="n">
        <v>1.9</v>
      </c>
      <c r="O30" s="23" t="n">
        <v>1.9</v>
      </c>
      <c r="P30" s="23" t="n">
        <v>8.5</v>
      </c>
      <c r="Q30" s="23" t="n">
        <v>7</v>
      </c>
      <c r="R30" s="23" t="n">
        <v>1.4</v>
      </c>
      <c r="S30" s="23" t="n">
        <f aca="false">V30*220/D30</f>
        <v>0.02028807</v>
      </c>
      <c r="T30" s="23" t="n">
        <f aca="false">S30/J30</f>
        <v>2.33447841</v>
      </c>
      <c r="U30" s="23" t="n">
        <f aca="false">0.62*((W30/10)-1)/3</f>
        <v>0.62</v>
      </c>
      <c r="V30" s="23" t="n">
        <v>0.027</v>
      </c>
      <c r="W30" s="23" t="n">
        <v>40</v>
      </c>
    </row>
    <row r="31" customFormat="false" ht="15" hidden="false" customHeight="false" outlineLevel="0" collapsed="false">
      <c r="A31" s="22" t="s">
        <v>126</v>
      </c>
      <c r="B31" s="22"/>
      <c r="C31" s="23" t="n">
        <v>200</v>
      </c>
      <c r="D31" s="23" t="n">
        <f aca="false">C31*1000/3/220/E31/F31*100</f>
        <v>364.000364000364</v>
      </c>
      <c r="E31" s="23" t="n">
        <v>92.5</v>
      </c>
      <c r="F31" s="23" t="n">
        <v>0.9</v>
      </c>
      <c r="G31" s="23" t="n">
        <v>2.9615355</v>
      </c>
      <c r="H31" s="24" t="n">
        <v>0.0475748674698795</v>
      </c>
      <c r="I31" s="24" t="n">
        <v>0.0475748674698795</v>
      </c>
      <c r="J31" s="23" t="n">
        <v>0.00643645922848019</v>
      </c>
      <c r="K31" s="24" t="n">
        <v>0.111175204855567</v>
      </c>
      <c r="L31" s="24" t="n">
        <f aca="false">1+I31/G31</f>
        <v>1.01606425702811</v>
      </c>
      <c r="M31" s="23" t="n">
        <v>1</v>
      </c>
      <c r="N31" s="23" t="n">
        <v>1.9</v>
      </c>
      <c r="O31" s="23" t="n">
        <v>1.9</v>
      </c>
      <c r="P31" s="23" t="n">
        <v>9</v>
      </c>
      <c r="Q31" s="23" t="n">
        <v>7</v>
      </c>
      <c r="R31" s="23" t="n">
        <v>1.6</v>
      </c>
      <c r="S31" s="23" t="n">
        <f aca="false">V31*220/D31</f>
        <v>0.017527455</v>
      </c>
      <c r="T31" s="23" t="n">
        <f aca="false">S31/J31</f>
        <v>2.72315171708758</v>
      </c>
      <c r="U31" s="23" t="n">
        <f aca="false">0.62*((W31/10)-1)/3</f>
        <v>0.62</v>
      </c>
      <c r="V31" s="23" t="n">
        <v>0.029</v>
      </c>
      <c r="W31" s="23" t="n">
        <v>40</v>
      </c>
    </row>
    <row r="32" customFormat="false" ht="15" hidden="false" customHeight="false" outlineLevel="0" collapsed="false">
      <c r="A32" s="22" t="s">
        <v>127</v>
      </c>
      <c r="B32" s="22"/>
      <c r="C32" s="23" t="n">
        <v>250</v>
      </c>
      <c r="D32" s="23" t="n">
        <f aca="false">C32*1000/3/220/E32/F32*100</f>
        <v>455.000455000455</v>
      </c>
      <c r="E32" s="23" t="n">
        <v>92.5</v>
      </c>
      <c r="F32" s="23" t="n">
        <v>0.9</v>
      </c>
      <c r="G32" s="23" t="n">
        <v>2.7560412</v>
      </c>
      <c r="H32" s="24" t="n">
        <v>0.0433085389742704</v>
      </c>
      <c r="I32" s="24" t="n">
        <v>0.0433085389742704</v>
      </c>
      <c r="J32" s="23" t="n">
        <v>0.005152833581641</v>
      </c>
      <c r="K32" s="24" t="n">
        <v>0.0468439416512818</v>
      </c>
      <c r="L32" s="24" t="n">
        <f aca="false">1+I32/G32</f>
        <v>1.01571403902608</v>
      </c>
      <c r="M32" s="23" t="n">
        <v>1</v>
      </c>
      <c r="N32" s="23" t="n">
        <v>1.9</v>
      </c>
      <c r="O32" s="23" t="n">
        <v>1.9</v>
      </c>
      <c r="P32" s="23" t="n">
        <v>7</v>
      </c>
      <c r="Q32" s="23" t="n">
        <v>7</v>
      </c>
      <c r="R32" s="23" t="n">
        <v>2.9</v>
      </c>
      <c r="S32" s="23" t="n">
        <f aca="false">V32*220/D32</f>
        <v>0.015472512</v>
      </c>
      <c r="T32" s="23" t="n">
        <f aca="false">S32/J32</f>
        <v>3.00271913595792</v>
      </c>
      <c r="U32" s="23" t="n">
        <f aca="false">0.62*((W32/10)-1)/3</f>
        <v>0.661333333333333</v>
      </c>
      <c r="V32" s="20" t="n">
        <v>0.032</v>
      </c>
      <c r="W32" s="20" t="n">
        <v>42</v>
      </c>
    </row>
    <row r="33" customFormat="false" ht="15" hidden="false" customHeight="false" outlineLevel="0" collapsed="false">
      <c r="A33" s="22" t="s">
        <v>128</v>
      </c>
      <c r="B33" s="22"/>
      <c r="C33" s="23" t="n">
        <v>315</v>
      </c>
      <c r="D33" s="23" t="n">
        <f aca="false">C33*1000/3/220/E33/F33*100</f>
        <v>563.952176855403</v>
      </c>
      <c r="E33" s="23" t="n">
        <v>93</v>
      </c>
      <c r="F33" s="23" t="n">
        <v>0.91</v>
      </c>
      <c r="G33" s="23" t="n">
        <v>2.3796344</v>
      </c>
      <c r="H33" s="24" t="n">
        <v>0.0338409546218487</v>
      </c>
      <c r="I33" s="24" t="n">
        <v>0.0338409546218487</v>
      </c>
      <c r="J33" s="23" t="n">
        <v>0.00416996249178404</v>
      </c>
      <c r="K33" s="24" t="n">
        <v>0.0416996249178404</v>
      </c>
      <c r="L33" s="24" t="n">
        <f aca="false">1+I33/G33</f>
        <v>1.0142210730446</v>
      </c>
      <c r="M33" s="23" t="n">
        <v>1</v>
      </c>
      <c r="N33" s="23" t="n">
        <v>1.9</v>
      </c>
      <c r="O33" s="23" t="n">
        <v>2</v>
      </c>
      <c r="P33" s="23" t="n">
        <v>7.5</v>
      </c>
      <c r="Q33" s="23" t="n">
        <v>7</v>
      </c>
      <c r="R33" s="23" t="n">
        <v>3.2</v>
      </c>
      <c r="S33" s="23" t="n">
        <f aca="false">V33*220/D33</f>
        <v>0.012873432</v>
      </c>
      <c r="T33" s="23" t="n">
        <f aca="false">S33/J33</f>
        <v>3.08718172534265</v>
      </c>
      <c r="U33" s="23" t="n">
        <f aca="false">0.62*((W33/10)-1)/3</f>
        <v>0.661333333333333</v>
      </c>
      <c r="V33" s="20" t="n">
        <v>0.033</v>
      </c>
      <c r="W33" s="20" t="n">
        <v>42</v>
      </c>
    </row>
  </sheetData>
  <mergeCells count="44">
    <mergeCell ref="A1:B3"/>
    <mergeCell ref="C1:C3"/>
    <mergeCell ref="D1:D3"/>
    <mergeCell ref="E1:F1"/>
    <mergeCell ref="G1:K1"/>
    <mergeCell ref="M1:P2"/>
    <mergeCell ref="Q1:Q3"/>
    <mergeCell ref="R1:R3"/>
    <mergeCell ref="S1:S3"/>
    <mergeCell ref="T1:T3"/>
    <mergeCell ref="U1:U3"/>
    <mergeCell ref="V1:V3"/>
    <mergeCell ref="W1:W3"/>
    <mergeCell ref="G2:K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5.71"/>
    <col collapsed="false" customWidth="true" hidden="false" outlineLevel="0" max="13" min="13" style="0" width="5.99"/>
    <col collapsed="false" customWidth="true" hidden="false" outlineLevel="0" max="15" min="14" style="0" width="5.85"/>
    <col collapsed="false" customWidth="true" hidden="false" outlineLevel="0" max="16" min="16" style="0" width="6.13"/>
    <col collapsed="false" customWidth="true" hidden="false" outlineLevel="0" max="17" min="17" style="0" width="8.85"/>
  </cols>
  <sheetData>
    <row r="1" customFormat="false" ht="15" hidden="false" customHeight="false" outlineLevel="0" collapsed="false">
      <c r="A1" s="16" t="s">
        <v>2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customFormat="false" ht="15" hidden="false" customHeight="true" outlineLevel="0" collapsed="false">
      <c r="A2" s="18" t="s">
        <v>1</v>
      </c>
      <c r="B2" s="18"/>
      <c r="C2" s="19" t="s">
        <v>2</v>
      </c>
      <c r="D2" s="19" t="s">
        <v>3</v>
      </c>
      <c r="E2" s="10" t="s">
        <v>4</v>
      </c>
      <c r="F2" s="10"/>
      <c r="G2" s="10" t="s">
        <v>5</v>
      </c>
      <c r="H2" s="10"/>
      <c r="I2" s="10"/>
      <c r="J2" s="10"/>
      <c r="K2" s="10"/>
      <c r="L2" s="18" t="s">
        <v>6</v>
      </c>
      <c r="M2" s="18"/>
      <c r="N2" s="18"/>
      <c r="O2" s="18"/>
      <c r="P2" s="10" t="s">
        <v>7</v>
      </c>
      <c r="Q2" s="19" t="s">
        <v>8</v>
      </c>
      <c r="R2" s="10" t="s">
        <v>98</v>
      </c>
      <c r="S2" s="8" t="s">
        <v>10</v>
      </c>
      <c r="T2" s="8" t="s">
        <v>11</v>
      </c>
      <c r="U2" s="9" t="s">
        <v>12</v>
      </c>
      <c r="V2" s="10" t="s">
        <v>13</v>
      </c>
    </row>
    <row r="3" customFormat="false" ht="15" hidden="false" customHeight="false" outlineLevel="0" collapsed="false">
      <c r="A3" s="18"/>
      <c r="B3" s="18"/>
      <c r="C3" s="19"/>
      <c r="D3" s="19"/>
      <c r="E3" s="10" t="s">
        <v>14</v>
      </c>
      <c r="F3" s="10" t="s">
        <v>15</v>
      </c>
      <c r="G3" s="10" t="s">
        <v>16</v>
      </c>
      <c r="H3" s="10"/>
      <c r="I3" s="10"/>
      <c r="J3" s="10"/>
      <c r="K3" s="10"/>
      <c r="L3" s="18"/>
      <c r="M3" s="18"/>
      <c r="N3" s="18"/>
      <c r="O3" s="18"/>
      <c r="P3" s="10"/>
      <c r="Q3" s="19"/>
      <c r="R3" s="10"/>
      <c r="S3" s="8"/>
      <c r="T3" s="8"/>
      <c r="U3" s="8"/>
      <c r="V3" s="10"/>
    </row>
    <row r="4" customFormat="false" ht="15" hidden="false" customHeight="false" outlineLevel="0" collapsed="false">
      <c r="A4" s="18"/>
      <c r="B4" s="18"/>
      <c r="C4" s="19"/>
      <c r="D4" s="19"/>
      <c r="E4" s="10" t="n">
        <v>100</v>
      </c>
      <c r="F4" s="10" t="n">
        <v>100</v>
      </c>
      <c r="G4" s="10" t="s">
        <v>17</v>
      </c>
      <c r="H4" s="10" t="s">
        <v>18</v>
      </c>
      <c r="I4" s="10" t="s">
        <v>19</v>
      </c>
      <c r="J4" s="10" t="s">
        <v>20</v>
      </c>
      <c r="K4" s="10" t="s">
        <v>21</v>
      </c>
      <c r="L4" s="21" t="s">
        <v>22</v>
      </c>
      <c r="M4" s="21" t="s">
        <v>23</v>
      </c>
      <c r="N4" s="21" t="s">
        <v>24</v>
      </c>
      <c r="O4" s="21" t="s">
        <v>25</v>
      </c>
      <c r="P4" s="10"/>
      <c r="Q4" s="19"/>
      <c r="R4" s="10"/>
      <c r="S4" s="8"/>
      <c r="T4" s="8"/>
      <c r="U4" s="9"/>
      <c r="V4" s="10"/>
    </row>
    <row r="5" customFormat="false" ht="15" hidden="false" customHeight="false" outlineLevel="0" collapsed="false">
      <c r="A5" s="22" t="s">
        <v>114</v>
      </c>
      <c r="B5" s="22"/>
      <c r="C5" s="23" t="n">
        <v>15</v>
      </c>
      <c r="D5" s="23" t="n">
        <f aca="false">C5*1000/3/220/E5/F5*100</f>
        <v>28.380710198892</v>
      </c>
      <c r="E5" s="23" t="n">
        <v>88</v>
      </c>
      <c r="F5" s="23" t="n">
        <v>0.91</v>
      </c>
      <c r="G5" s="23" t="n">
        <v>31.006976</v>
      </c>
      <c r="H5" s="24" t="n">
        <v>0.697126537634409</v>
      </c>
      <c r="I5" s="24" t="n">
        <v>0.697126537634409</v>
      </c>
      <c r="J5" s="23" t="n">
        <v>0.162956179905191</v>
      </c>
      <c r="K5" s="24" t="n">
        <v>0.888851890391953</v>
      </c>
      <c r="L5" s="23" t="n">
        <v>1.4</v>
      </c>
      <c r="M5" s="23" t="n">
        <v>2.2</v>
      </c>
      <c r="N5" s="23" t="n">
        <v>2.1</v>
      </c>
      <c r="O5" s="23" t="n">
        <v>12</v>
      </c>
      <c r="P5" s="23" t="n">
        <v>7</v>
      </c>
      <c r="Q5" s="23" t="n">
        <v>0.048</v>
      </c>
      <c r="R5" s="23" t="n">
        <f aca="false">U5*220/D5</f>
        <v>0.224800576</v>
      </c>
      <c r="S5" s="23" t="n">
        <f aca="false">R5/J5</f>
        <v>1.3795155</v>
      </c>
      <c r="T5" s="23" t="n">
        <f aca="false">0.62*((V5/10)-1)/3</f>
        <v>0.392666666666667</v>
      </c>
      <c r="U5" s="23" t="n">
        <v>0.029</v>
      </c>
      <c r="V5" s="23" t="n">
        <v>29</v>
      </c>
    </row>
    <row r="6" customFormat="false" ht="15" hidden="false" customHeight="false" outlineLevel="0" collapsed="false">
      <c r="F6" s="0" t="s">
        <v>265</v>
      </c>
      <c r="G6" s="0" t="n">
        <f aca="false">G5/314.16</f>
        <v>0.0986980392156863</v>
      </c>
      <c r="I6" s="0" t="n">
        <f aca="false">I5/314.16</f>
        <v>0.00221901749947291</v>
      </c>
      <c r="K6" s="0" t="n">
        <f aca="false">K5/314.16</f>
        <v>0.00282929682452239</v>
      </c>
    </row>
    <row r="7" customFormat="false" ht="15" hidden="false" customHeight="false" outlineLevel="0" collapsed="false">
      <c r="F7" s="0" t="s">
        <v>266</v>
      </c>
      <c r="G7" s="0" t="n">
        <f aca="false">G6/H5</f>
        <v>0.141578370478626</v>
      </c>
      <c r="I7" s="0" t="n">
        <f aca="false">I6/H5</f>
        <v>0.00318309141838554</v>
      </c>
      <c r="K7" s="0" t="n">
        <f aca="false">K6/J5</f>
        <v>0.0173623168275575</v>
      </c>
    </row>
    <row r="10" customFormat="false" ht="15" hidden="false" customHeight="false" outlineLevel="0" collapsed="false">
      <c r="A10" s="16" t="s">
        <v>5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5" hidden="false" customHeight="false" outlineLevel="0" collapsed="false">
      <c r="A11" s="22" t="s">
        <v>168</v>
      </c>
      <c r="B11" s="22"/>
      <c r="C11" s="23" t="n">
        <v>3</v>
      </c>
      <c r="D11" s="23" t="n">
        <f aca="false">C11*1000/3/220/E11/F11*100</f>
        <v>7.68722229909445</v>
      </c>
      <c r="E11" s="23" t="n">
        <v>81</v>
      </c>
      <c r="F11" s="23" t="n">
        <v>0.73</v>
      </c>
      <c r="G11" s="23" t="n">
        <v>54.375948</v>
      </c>
      <c r="H11" s="23" t="n">
        <v>2.3414162006079</v>
      </c>
      <c r="I11" s="23" t="n">
        <v>2.03840939817629</v>
      </c>
      <c r="J11" s="23" t="n">
        <v>1.67034697665395</v>
      </c>
      <c r="K11" s="23" t="n">
        <v>2.65134440738722</v>
      </c>
      <c r="L11" s="23" t="n">
        <v>2</v>
      </c>
      <c r="M11" s="23" t="n">
        <v>2.5</v>
      </c>
      <c r="N11" s="23" t="n">
        <v>4.7</v>
      </c>
      <c r="O11" s="23" t="n">
        <v>37</v>
      </c>
      <c r="P11" s="23" t="n">
        <v>6</v>
      </c>
      <c r="Q11" s="23" t="n">
        <v>0.017</v>
      </c>
      <c r="R11" s="23" t="n">
        <f aca="false">U11*220/D11</f>
        <v>1.97470548</v>
      </c>
      <c r="S11" s="23" t="n">
        <f aca="false">R11/J11</f>
        <v>1.18221274238227</v>
      </c>
      <c r="T11" s="23" t="n">
        <f aca="false">0.62*((V11/10)-1)/3</f>
        <v>0.163266666666667</v>
      </c>
      <c r="U11" s="23" t="n">
        <v>0.069</v>
      </c>
      <c r="V11" s="23" t="n">
        <v>17.9</v>
      </c>
    </row>
    <row r="12" customFormat="false" ht="15" hidden="false" customHeight="false" outlineLevel="0" collapsed="false">
      <c r="A12" s="0" t="s">
        <v>267</v>
      </c>
      <c r="C12" s="0" t="n">
        <f aca="false">C11/1000*9.55/(1-N11/100)*1000</f>
        <v>30.0629590766002</v>
      </c>
      <c r="F12" s="0" t="s">
        <v>265</v>
      </c>
      <c r="G12" s="0" t="n">
        <f aca="false">G11/314.16</f>
        <v>0.173083613445378</v>
      </c>
      <c r="I12" s="0" t="n">
        <f aca="false">I11/314.16</f>
        <v>0.00648844346249138</v>
      </c>
      <c r="K12" s="0" t="n">
        <f aca="false">K11/314.16</f>
        <v>0.00843947163033874</v>
      </c>
    </row>
    <row r="13" customFormat="false" ht="15" hidden="false" customHeight="false" outlineLevel="0" collapsed="false">
      <c r="A13" s="0" t="s">
        <v>268</v>
      </c>
      <c r="C13" s="0" t="n">
        <f aca="false">1000/9.55*(1-N11/100)</f>
        <v>99.7905759162304</v>
      </c>
      <c r="F13" s="0" t="s">
        <v>266</v>
      </c>
      <c r="G13" s="0" t="n">
        <f aca="false">G12/H11</f>
        <v>0.0739226171752123</v>
      </c>
      <c r="I13" s="0" t="n">
        <f aca="false">I12/H11</f>
        <v>0.00277116194071211</v>
      </c>
      <c r="K13" s="0" t="n">
        <f aca="false">K12/J11</f>
        <v>0.00505252606092942</v>
      </c>
    </row>
  </sheetData>
  <mergeCells count="18">
    <mergeCell ref="A1:V1"/>
    <mergeCell ref="A2:B4"/>
    <mergeCell ref="C2:C4"/>
    <mergeCell ref="D2:D4"/>
    <mergeCell ref="E2:F2"/>
    <mergeCell ref="G2:K2"/>
    <mergeCell ref="L2:O3"/>
    <mergeCell ref="P2:P4"/>
    <mergeCell ref="Q2:Q4"/>
    <mergeCell ref="R2:R4"/>
    <mergeCell ref="S2:S4"/>
    <mergeCell ref="T2:T4"/>
    <mergeCell ref="U2:U4"/>
    <mergeCell ref="V2:V4"/>
    <mergeCell ref="G3:K3"/>
    <mergeCell ref="A5:B5"/>
    <mergeCell ref="A10:V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C1" s="19" t="s">
        <v>2</v>
      </c>
      <c r="D1" s="19" t="s">
        <v>3</v>
      </c>
      <c r="E1" s="10" t="s">
        <v>4</v>
      </c>
      <c r="F1" s="10"/>
      <c r="G1" s="10" t="s">
        <v>5</v>
      </c>
      <c r="H1" s="10"/>
      <c r="I1" s="10"/>
      <c r="J1" s="10"/>
      <c r="K1" s="10"/>
    </row>
    <row r="2" customFormat="false" ht="15" hidden="false" customHeight="false" outlineLevel="0" collapsed="false">
      <c r="C2" s="19"/>
      <c r="D2" s="19"/>
      <c r="E2" s="10" t="s">
        <v>14</v>
      </c>
      <c r="F2" s="10" t="s">
        <v>15</v>
      </c>
      <c r="G2" s="10" t="s">
        <v>16</v>
      </c>
      <c r="H2" s="10"/>
      <c r="I2" s="10"/>
      <c r="J2" s="10"/>
      <c r="K2" s="10"/>
    </row>
    <row r="3" customFormat="false" ht="15" hidden="false" customHeight="false" outlineLevel="0" collapsed="false">
      <c r="C3" s="19"/>
      <c r="D3" s="19"/>
      <c r="E3" s="10" t="n">
        <v>100</v>
      </c>
      <c r="F3" s="10" t="n">
        <v>100</v>
      </c>
      <c r="G3" s="10" t="s">
        <v>17</v>
      </c>
      <c r="H3" s="10" t="s">
        <v>18</v>
      </c>
      <c r="I3" s="10" t="s">
        <v>19</v>
      </c>
      <c r="J3" s="10" t="s">
        <v>20</v>
      </c>
      <c r="K3" s="10" t="s">
        <v>21</v>
      </c>
    </row>
    <row r="4" customFormat="false" ht="15" hidden="false" customHeight="true" outlineLevel="0" collapsed="false">
      <c r="A4" s="22" t="s">
        <v>99</v>
      </c>
      <c r="B4" s="22"/>
      <c r="C4" s="23" t="n">
        <v>0.09</v>
      </c>
      <c r="D4" s="23" t="n">
        <f aca="false">C4*1000/3/220/E4/F4*100</f>
        <v>0.324675324675325</v>
      </c>
      <c r="E4" s="23" t="n">
        <v>60</v>
      </c>
      <c r="F4" s="23" t="n">
        <v>0.7</v>
      </c>
      <c r="G4" s="23" t="n">
        <v>1694</v>
      </c>
      <c r="H4" s="24" t="n">
        <v>60.1265432098765</v>
      </c>
      <c r="I4" s="24" t="n">
        <v>60.1265432098765</v>
      </c>
      <c r="J4" s="23" t="n">
        <v>88.249337943911</v>
      </c>
      <c r="K4" s="24" t="n">
        <v>100.856386221613</v>
      </c>
    </row>
    <row r="5" customFormat="false" ht="15" hidden="false" customHeight="false" outlineLevel="0" collapsed="false">
      <c r="A5" s="40" t="s">
        <v>100</v>
      </c>
      <c r="B5" s="40"/>
      <c r="C5" s="23" t="n">
        <v>0.12</v>
      </c>
      <c r="D5" s="23" t="n">
        <f aca="false">C5*1000/3/220/E5/F5*100</f>
        <v>0.412286126571841</v>
      </c>
      <c r="E5" s="23" t="n">
        <v>63</v>
      </c>
      <c r="F5" s="23" t="n">
        <v>0.7</v>
      </c>
      <c r="G5" s="23" t="n">
        <v>1227.303</v>
      </c>
      <c r="H5" s="24" t="n">
        <v>38.7569368421053</v>
      </c>
      <c r="I5" s="24" t="n">
        <v>38.7569368421053</v>
      </c>
      <c r="J5" s="23" t="n">
        <v>60.0528537174515</v>
      </c>
      <c r="K5" s="24" t="n">
        <v>70.0616626703601</v>
      </c>
    </row>
    <row r="6" customFormat="false" ht="15" hidden="false" customHeight="false" outlineLevel="0" collapsed="false">
      <c r="A6" s="40" t="s">
        <v>101</v>
      </c>
      <c r="B6" s="40"/>
      <c r="C6" s="23" t="n">
        <v>0.18</v>
      </c>
      <c r="D6" s="23" t="n">
        <f aca="false">C6*1000/3/220/E6/F6*100</f>
        <v>0.543714658547195</v>
      </c>
      <c r="E6" s="23" t="n">
        <v>66</v>
      </c>
      <c r="F6" s="23" t="n">
        <v>0.76</v>
      </c>
      <c r="G6" s="23" t="n">
        <v>809.248</v>
      </c>
      <c r="H6" s="24" t="n">
        <v>20.5072592592593</v>
      </c>
      <c r="I6" s="24" t="n">
        <v>20.5072592592593</v>
      </c>
      <c r="J6" s="23" t="n">
        <v>36.1313984549852</v>
      </c>
      <c r="K6" s="24" t="n">
        <v>25.7532308136597</v>
      </c>
    </row>
    <row r="7" customFormat="false" ht="15" hidden="false" customHeight="false" outlineLevel="0" collapsed="false">
      <c r="A7" s="40" t="s">
        <v>102</v>
      </c>
      <c r="B7" s="40"/>
      <c r="C7" s="23" t="n">
        <v>0.25</v>
      </c>
      <c r="D7" s="23" t="n">
        <f aca="false">C7*1000/3/220/E7/F7*100</f>
        <v>0.723429867814895</v>
      </c>
      <c r="E7" s="23" t="n">
        <v>68</v>
      </c>
      <c r="F7" s="23" t="n">
        <v>0.77</v>
      </c>
      <c r="G7" s="23" t="n">
        <v>729.856512</v>
      </c>
      <c r="H7" s="24" t="n">
        <v>15.7694232107623</v>
      </c>
      <c r="I7" s="24" t="n">
        <v>15.7694232107623</v>
      </c>
      <c r="J7" s="23" t="n">
        <v>32.0218425466026</v>
      </c>
      <c r="K7" s="24" t="n">
        <v>22.997505101651</v>
      </c>
    </row>
    <row r="8" customFormat="false" ht="15" hidden="false" customHeight="false" outlineLevel="0" collapsed="false">
      <c r="A8" s="40" t="s">
        <v>103</v>
      </c>
      <c r="B8" s="40"/>
      <c r="C8" s="23" t="n">
        <v>0.37</v>
      </c>
      <c r="D8" s="23" t="n">
        <f aca="false">C8*1000/3/220/E8/F8*100</f>
        <v>0.931239303332327</v>
      </c>
      <c r="E8" s="23" t="n">
        <v>70</v>
      </c>
      <c r="F8" s="23" t="n">
        <v>0.86</v>
      </c>
      <c r="G8" s="23" t="n">
        <v>590.610810810811</v>
      </c>
      <c r="H8" s="24" t="n">
        <v>12.0343895619758</v>
      </c>
      <c r="I8" s="24" t="n">
        <v>12.0343895619758</v>
      </c>
      <c r="J8" s="23" t="n">
        <v>21.7646302664139</v>
      </c>
      <c r="K8" s="24" t="n">
        <v>18.1371918886782</v>
      </c>
    </row>
    <row r="9" customFormat="false" ht="15" hidden="false" customHeight="false" outlineLevel="0" collapsed="false">
      <c r="A9" s="40" t="s">
        <v>104</v>
      </c>
      <c r="B9" s="40"/>
      <c r="C9" s="23" t="n">
        <v>0.55</v>
      </c>
      <c r="D9" s="23" t="n">
        <f aca="false">C9*1000/3/220/E9/F9*100</f>
        <v>1.32738664118084</v>
      </c>
      <c r="E9" s="23" t="n">
        <v>73</v>
      </c>
      <c r="F9" s="23" t="n">
        <v>0.86</v>
      </c>
      <c r="G9" s="41" t="n">
        <v>414.348</v>
      </c>
      <c r="H9" s="42" t="n">
        <v>7.96510474695959</v>
      </c>
      <c r="I9" s="43" t="n">
        <v>7.96510474695959</v>
      </c>
      <c r="J9" s="41" t="n">
        <v>15.3051227713974</v>
      </c>
      <c r="K9" s="43" t="n">
        <v>13.2325540627706</v>
      </c>
    </row>
    <row r="10" customFormat="false" ht="15" hidden="false" customHeight="false" outlineLevel="0" collapsed="false">
      <c r="A10" s="40" t="s">
        <v>105</v>
      </c>
      <c r="B10" s="40"/>
      <c r="C10" s="23" t="n">
        <v>0.75</v>
      </c>
      <c r="D10" s="23" t="n">
        <f aca="false">C10*1000/3/220/E10/F10*100</f>
        <v>1.69631831073837</v>
      </c>
      <c r="E10" s="23" t="n">
        <v>77</v>
      </c>
      <c r="F10" s="23" t="n">
        <v>0.87</v>
      </c>
      <c r="G10" s="41" t="n">
        <v>324.2316</v>
      </c>
      <c r="H10" s="42" t="n">
        <v>6.6066</v>
      </c>
      <c r="I10" s="43" t="n">
        <v>6.6066</v>
      </c>
      <c r="J10" s="41" t="n">
        <v>7.96551724137931</v>
      </c>
      <c r="K10" s="43" t="n">
        <v>9.58351293103449</v>
      </c>
    </row>
    <row r="11" customFormat="false" ht="15" hidden="false" customHeight="false" outlineLevel="0" collapsed="false">
      <c r="A11" s="40" t="s">
        <v>106</v>
      </c>
      <c r="B11" s="40"/>
      <c r="C11" s="23" t="n">
        <v>1.1</v>
      </c>
      <c r="D11" s="23" t="n">
        <f aca="false">C11*1000/3/220/E11/F11*100</f>
        <v>2.47188233840069</v>
      </c>
      <c r="E11" s="23" t="n">
        <v>77.5</v>
      </c>
      <c r="F11" s="23" t="n">
        <v>0.87</v>
      </c>
      <c r="G11" s="41" t="n">
        <v>249.2028</v>
      </c>
      <c r="H11" s="42" t="n">
        <v>4.71511955150666</v>
      </c>
      <c r="I11" s="43" t="n">
        <v>4.71511955150666</v>
      </c>
      <c r="J11" s="41" t="n">
        <v>5.91087945022636</v>
      </c>
      <c r="K11" s="43" t="n">
        <v>7.19585324375383</v>
      </c>
    </row>
    <row r="12" customFormat="false" ht="15" hidden="false" customHeight="false" outlineLevel="0" collapsed="false">
      <c r="A12" s="40" t="s">
        <v>107</v>
      </c>
      <c r="B12" s="40"/>
      <c r="C12" s="23" t="n">
        <v>1.5</v>
      </c>
      <c r="D12" s="23" t="n">
        <f aca="false">C12*1000/3/220/E12/F12*100</f>
        <v>3.30098369314056</v>
      </c>
      <c r="E12" s="23" t="n">
        <v>81</v>
      </c>
      <c r="F12" s="23" t="n">
        <v>0.85</v>
      </c>
      <c r="G12" s="23" t="n">
        <v>166.617</v>
      </c>
      <c r="H12" s="44" t="n">
        <v>3.3310337122697</v>
      </c>
      <c r="I12" s="24" t="n">
        <v>3.3310337122697</v>
      </c>
      <c r="J12" s="23" t="n">
        <v>3.13642193183018</v>
      </c>
      <c r="K12" s="24" t="n">
        <v>5.18469747914785</v>
      </c>
    </row>
    <row r="13" customFormat="false" ht="15" hidden="false" customHeight="false" outlineLevel="0" collapsed="false">
      <c r="G13" s="23" t="n">
        <v>2.5</v>
      </c>
      <c r="H13" s="24" t="n">
        <v>0.13</v>
      </c>
      <c r="I13" s="24" t="n">
        <v>0.049</v>
      </c>
      <c r="J13" s="23" t="n">
        <v>0.096</v>
      </c>
      <c r="K13" s="24" t="n">
        <v>0.083</v>
      </c>
    </row>
    <row r="14" customFormat="false" ht="15" hidden="false" customHeight="false" outlineLevel="0" collapsed="false">
      <c r="G14" s="23" t="n">
        <v>2.6</v>
      </c>
      <c r="H14" s="24" t="n">
        <v>0.12</v>
      </c>
      <c r="I14" s="24" t="n">
        <v>0.052</v>
      </c>
      <c r="J14" s="23" t="n">
        <v>0.064</v>
      </c>
      <c r="K14" s="24" t="n">
        <v>0.077</v>
      </c>
    </row>
    <row r="15" customFormat="false" ht="15" hidden="false" customHeight="false" outlineLevel="0" collapsed="false">
      <c r="G15" s="23" t="n">
        <v>2.8</v>
      </c>
      <c r="H15" s="24" t="n">
        <v>0.13</v>
      </c>
      <c r="I15" s="24" t="n">
        <v>0.054</v>
      </c>
      <c r="J15" s="23" t="n">
        <v>0.069</v>
      </c>
      <c r="K15" s="24" t="n">
        <v>0.084</v>
      </c>
    </row>
    <row r="16" customFormat="false" ht="15" hidden="false" customHeight="false" outlineLevel="0" collapsed="false">
      <c r="B16" s="0" t="n">
        <f aca="false">I9/G9+1</f>
        <v>1.01922322479404</v>
      </c>
      <c r="G16" s="23" t="n">
        <v>2.5</v>
      </c>
      <c r="H16" s="24" t="n">
        <v>0.084</v>
      </c>
      <c r="I16" s="24" t="n">
        <v>0.051</v>
      </c>
      <c r="J16" s="23" t="n">
        <v>0.049</v>
      </c>
      <c r="K16" s="24" t="n">
        <v>0.081</v>
      </c>
    </row>
    <row r="17" customFormat="false" ht="15" hidden="false" customHeight="false" outlineLevel="0" collapsed="false">
      <c r="A17" s="22" t="s">
        <v>104</v>
      </c>
      <c r="B17" s="22"/>
      <c r="C17" s="0" t="n">
        <f aca="false">1+I9/G9</f>
        <v>1.01922322479404</v>
      </c>
      <c r="D17" s="0" t="n">
        <f aca="false">220/D9</f>
        <v>165.7392</v>
      </c>
      <c r="E17" s="0" t="n">
        <f aca="false">1+I9/G9</f>
        <v>1.01922322479404</v>
      </c>
      <c r="F17" s="0" t="n">
        <f aca="false">G17/J17</f>
        <v>1.03958416</v>
      </c>
      <c r="G17" s="0" t="n">
        <f aca="false">G9/G13</f>
        <v>165.7392</v>
      </c>
      <c r="H17" s="45" t="n">
        <f aca="false">H9/H13</f>
        <v>61.2700365150738</v>
      </c>
      <c r="I17" s="0" t="n">
        <f aca="false">I9/I13</f>
        <v>162.553158101216</v>
      </c>
      <c r="J17" s="0" t="n">
        <f aca="false">J9/J13</f>
        <v>159.428362202056</v>
      </c>
      <c r="K17" s="0" t="n">
        <f aca="false">K9/K13</f>
        <v>159.428362202056</v>
      </c>
    </row>
    <row r="18" customFormat="false" ht="15" hidden="false" customHeight="false" outlineLevel="0" collapsed="false">
      <c r="A18" s="22" t="s">
        <v>105</v>
      </c>
      <c r="B18" s="22"/>
      <c r="C18" s="0" t="n">
        <f aca="false">1+I10/G10</f>
        <v>1.02037617554859</v>
      </c>
      <c r="D18" s="0" t="n">
        <f aca="false">220/D10</f>
        <v>129.69264</v>
      </c>
      <c r="E18" s="0" t="n">
        <f aca="false">1+I10/G10</f>
        <v>1.02037617554859</v>
      </c>
      <c r="F18" s="0" t="n">
        <f aca="false">D18/J18</f>
        <v>1.04203264</v>
      </c>
      <c r="G18" s="0" t="n">
        <f aca="false">G10/G14</f>
        <v>124.704461538462</v>
      </c>
      <c r="H18" s="45" t="n">
        <f aca="false">H10/H14</f>
        <v>55.055</v>
      </c>
      <c r="I18" s="0" t="n">
        <f aca="false">I10/I14</f>
        <v>127.05</v>
      </c>
      <c r="J18" s="0" t="n">
        <f aca="false">J10/J14</f>
        <v>124.461206896552</v>
      </c>
      <c r="K18" s="0" t="n">
        <f aca="false">K10/K14</f>
        <v>124.461206896552</v>
      </c>
    </row>
    <row r="19" customFormat="false" ht="15" hidden="false" customHeight="false" outlineLevel="0" collapsed="false">
      <c r="A19" s="22" t="s">
        <v>106</v>
      </c>
      <c r="B19" s="22"/>
      <c r="C19" s="0" t="n">
        <f aca="false">1+I11/G11</f>
        <v>1.01892081289418</v>
      </c>
      <c r="D19" s="0" t="n">
        <f aca="false">220/D11</f>
        <v>89.001</v>
      </c>
      <c r="E19" s="0" t="n">
        <f aca="false">G19/I19</f>
        <v>1.01928571428571</v>
      </c>
      <c r="F19" s="0" t="n">
        <f aca="false">G19/J19</f>
        <v>1.03894336734694</v>
      </c>
      <c r="G19" s="0" t="n">
        <f aca="false">G11/G15</f>
        <v>89.001</v>
      </c>
      <c r="H19" s="45" t="n">
        <f aca="false">H11/H15</f>
        <v>36.2701503962051</v>
      </c>
      <c r="I19" s="0" t="n">
        <f aca="false">I11/I15</f>
        <v>87.3170287316048</v>
      </c>
      <c r="J19" s="0" t="n">
        <f aca="false">J11/J15</f>
        <v>85.664919568498</v>
      </c>
      <c r="K19" s="0" t="n">
        <f aca="false">K11/K15</f>
        <v>85.664919568498</v>
      </c>
    </row>
    <row r="20" customFormat="false" ht="15" hidden="false" customHeight="false" outlineLevel="0" collapsed="false">
      <c r="A20" s="22" t="s">
        <v>107</v>
      </c>
      <c r="B20" s="22"/>
      <c r="C20" s="0" t="n">
        <f aca="false">1+I12/G12</f>
        <v>1.01999215993728</v>
      </c>
      <c r="D20" s="0" t="n">
        <f aca="false">220/D12</f>
        <v>66.6468</v>
      </c>
      <c r="E20" s="0" t="n">
        <f aca="false">G20/I20</f>
        <v>1.0204</v>
      </c>
      <c r="F20" s="0" t="n">
        <f aca="false">G20/J20</f>
        <v>1.04121616</v>
      </c>
      <c r="G20" s="0" t="n">
        <f aca="false">G12/G16</f>
        <v>66.6468</v>
      </c>
      <c r="H20" s="45" t="n">
        <f aca="false">H12/H16</f>
        <v>39.6551632413059</v>
      </c>
      <c r="I20" s="0" t="n">
        <f aca="false">I12/I16</f>
        <v>65.3143865150921</v>
      </c>
      <c r="J20" s="0" t="n">
        <f aca="false">J12/J16</f>
        <v>64.0086108536771</v>
      </c>
      <c r="K20" s="0" t="n">
        <f aca="false">K12/K16</f>
        <v>64.0086108536771</v>
      </c>
    </row>
    <row r="21" customFormat="false" ht="15" hidden="false" customHeight="false" outlineLevel="0" collapsed="false">
      <c r="D21" s="46" t="s">
        <v>269</v>
      </c>
      <c r="E21" s="46" t="s">
        <v>270</v>
      </c>
      <c r="F21" s="46" t="s">
        <v>271</v>
      </c>
      <c r="G21" s="46" t="s">
        <v>272</v>
      </c>
      <c r="H21" s="46" t="s">
        <v>273</v>
      </c>
      <c r="I21" s="46" t="s">
        <v>274</v>
      </c>
      <c r="J21" s="46" t="s">
        <v>275</v>
      </c>
      <c r="K21" s="46" t="s">
        <v>276</v>
      </c>
    </row>
    <row r="23" customFormat="false" ht="15" hidden="false" customHeight="false" outlineLevel="0" collapsed="false">
      <c r="H23" s="47" t="n">
        <f aca="false">H15*D19/E19</f>
        <v>11.3512137351086</v>
      </c>
    </row>
    <row r="24" customFormat="false" ht="15" hidden="false" customHeight="false" outlineLevel="0" collapsed="false">
      <c r="H24" s="0" t="n">
        <f aca="false">H23/H15</f>
        <v>87.3170287316048</v>
      </c>
    </row>
  </sheetData>
  <mergeCells count="10">
    <mergeCell ref="C1:C3"/>
    <mergeCell ref="D1:D3"/>
    <mergeCell ref="E1:F1"/>
    <mergeCell ref="G1:K1"/>
    <mergeCell ref="G2:K2"/>
    <mergeCell ref="A4:B4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C1" s="19" t="s">
        <v>2</v>
      </c>
      <c r="D1" s="19" t="s">
        <v>3</v>
      </c>
      <c r="E1" s="48" t="s">
        <v>4</v>
      </c>
      <c r="F1" s="48"/>
      <c r="G1" s="49" t="s">
        <v>5</v>
      </c>
      <c r="H1" s="49"/>
      <c r="I1" s="49"/>
      <c r="J1" s="49"/>
      <c r="K1" s="49"/>
      <c r="L1" s="49"/>
      <c r="M1" s="49"/>
      <c r="N1" s="49"/>
      <c r="O1" s="50" t="s">
        <v>277</v>
      </c>
      <c r="P1" s="50"/>
      <c r="Q1" s="50"/>
      <c r="R1" s="50"/>
      <c r="S1" s="50"/>
    </row>
    <row r="2" customFormat="false" ht="15" hidden="false" customHeight="false" outlineLevel="0" collapsed="false">
      <c r="C2" s="19"/>
      <c r="D2" s="19"/>
      <c r="E2" s="10" t="s">
        <v>14</v>
      </c>
      <c r="F2" s="48" t="s">
        <v>15</v>
      </c>
      <c r="G2" s="51" t="s">
        <v>278</v>
      </c>
      <c r="H2" s="51"/>
      <c r="I2" s="51"/>
      <c r="J2" s="51"/>
      <c r="K2" s="51"/>
      <c r="L2" s="51"/>
      <c r="M2" s="51"/>
      <c r="N2" s="51"/>
      <c r="O2" s="0" t="s">
        <v>279</v>
      </c>
      <c r="P2" s="0" t="s">
        <v>280</v>
      </c>
      <c r="Q2" s="0" t="s">
        <v>281</v>
      </c>
      <c r="R2" s="0" t="s">
        <v>282</v>
      </c>
      <c r="S2" s="0" t="s">
        <v>283</v>
      </c>
    </row>
    <row r="3" customFormat="false" ht="15" hidden="false" customHeight="false" outlineLevel="0" collapsed="false">
      <c r="C3" s="19"/>
      <c r="D3" s="19"/>
      <c r="E3" s="10" t="n">
        <v>100</v>
      </c>
      <c r="F3" s="48" t="n">
        <v>100</v>
      </c>
      <c r="G3" s="52" t="s">
        <v>17</v>
      </c>
      <c r="H3" s="4" t="s">
        <v>230</v>
      </c>
      <c r="I3" s="4" t="s">
        <v>231</v>
      </c>
      <c r="J3" s="4" t="s">
        <v>284</v>
      </c>
      <c r="K3" s="4" t="s">
        <v>285</v>
      </c>
      <c r="L3" s="7" t="s">
        <v>286</v>
      </c>
      <c r="M3" s="7" t="s">
        <v>287</v>
      </c>
      <c r="N3" s="53" t="s">
        <v>288</v>
      </c>
      <c r="O3" s="54" t="s">
        <v>289</v>
      </c>
      <c r="P3" s="7" t="s">
        <v>290</v>
      </c>
      <c r="Q3" s="7" t="s">
        <v>291</v>
      </c>
      <c r="R3" s="7" t="s">
        <v>292</v>
      </c>
      <c r="S3" s="7" t="s">
        <v>293</v>
      </c>
    </row>
    <row r="4" customFormat="false" ht="15" hidden="false" customHeight="true" outlineLevel="0" collapsed="false">
      <c r="A4" s="32" t="s">
        <v>156</v>
      </c>
      <c r="B4" s="32"/>
      <c r="C4" s="0" t="n">
        <v>160</v>
      </c>
      <c r="D4" s="23" t="n">
        <f aca="false">C4*1000/3/220/E4/F4*100</f>
        <v>284.920071016328</v>
      </c>
      <c r="E4" s="23" t="n">
        <v>93.5</v>
      </c>
      <c r="F4" s="23" t="n">
        <v>0.91</v>
      </c>
      <c r="G4" s="55" t="n">
        <v>4.6</v>
      </c>
      <c r="H4" s="20" t="n">
        <v>0.018</v>
      </c>
      <c r="I4" s="20" t="n">
        <v>0.107</v>
      </c>
      <c r="J4" s="20" t="n">
        <v>0.017</v>
      </c>
      <c r="K4" s="20" t="n">
        <v>0.15</v>
      </c>
      <c r="L4" s="20" t="n">
        <v>0.045</v>
      </c>
      <c r="M4" s="20" t="n">
        <v>0.064</v>
      </c>
      <c r="N4" s="56" t="n">
        <v>0.19</v>
      </c>
      <c r="O4" s="0" t="n">
        <f aca="false">N4-I4</f>
        <v>0.083</v>
      </c>
      <c r="P4" s="0" t="n">
        <f aca="false">(L4-0.3*J4)/0.7/J4</f>
        <v>3.35294117647059</v>
      </c>
      <c r="Q4" s="0" t="n">
        <f aca="false">1.35-0.285*P4</f>
        <v>0.394411764705882</v>
      </c>
      <c r="R4" s="47" t="n">
        <f aca="false">L4/J4-1</f>
        <v>1.64705882352941</v>
      </c>
      <c r="S4" s="47" t="n">
        <f aca="false">(N4-I4)/K4-1</f>
        <v>-0.446666666666667</v>
      </c>
    </row>
    <row r="5" customFormat="false" ht="15" hidden="false" customHeight="false" outlineLevel="0" collapsed="false">
      <c r="A5" s="32" t="s">
        <v>157</v>
      </c>
      <c r="B5" s="32"/>
      <c r="C5" s="0" t="n">
        <v>200</v>
      </c>
      <c r="D5" s="23" t="n">
        <f aca="false">C5*1000/3/220/E5/F5*100</f>
        <v>350.405068258907</v>
      </c>
      <c r="E5" s="23" t="n">
        <v>94</v>
      </c>
      <c r="F5" s="23" t="n">
        <v>0.92</v>
      </c>
      <c r="G5" s="55" t="n">
        <v>4.1</v>
      </c>
      <c r="H5" s="20" t="n">
        <v>0.014</v>
      </c>
      <c r="I5" s="20" t="n">
        <v>0.086</v>
      </c>
      <c r="J5" s="20" t="n">
        <v>0.014</v>
      </c>
      <c r="K5" s="20" t="n">
        <v>0.12</v>
      </c>
      <c r="L5" s="20" t="n">
        <v>0.038</v>
      </c>
      <c r="M5" s="20" t="n">
        <v>0.052</v>
      </c>
      <c r="N5" s="56" t="n">
        <v>0.19</v>
      </c>
      <c r="O5" s="0" t="n">
        <f aca="false">N5-I5</f>
        <v>0.104</v>
      </c>
      <c r="P5" s="0" t="n">
        <f aca="false">(L5-0.3*J5)/0.7/J5</f>
        <v>3.44897959183673</v>
      </c>
      <c r="Q5" s="0" t="n">
        <f aca="false">1.35-0.285*P5</f>
        <v>0.367040816326531</v>
      </c>
      <c r="R5" s="47" t="n">
        <f aca="false">L5/J5-1</f>
        <v>1.71428571428571</v>
      </c>
      <c r="S5" s="47" t="n">
        <f aca="false">(N5-I5)/K5-1</f>
        <v>-0.133333333333333</v>
      </c>
    </row>
    <row r="6" customFormat="false" ht="15" hidden="false" customHeight="false" outlineLevel="0" collapsed="false">
      <c r="A6" s="32" t="s">
        <v>158</v>
      </c>
      <c r="B6" s="32"/>
      <c r="C6" s="0" t="n">
        <v>250</v>
      </c>
      <c r="D6" s="23" t="n">
        <f aca="false">C6*1000/3/220/E6/F6*100</f>
        <v>435.688841485943</v>
      </c>
      <c r="E6" s="23" t="n">
        <v>94.5</v>
      </c>
      <c r="F6" s="23" t="n">
        <v>0.92</v>
      </c>
      <c r="G6" s="55" t="n">
        <v>4.6</v>
      </c>
      <c r="H6" s="20" t="n">
        <v>0.013</v>
      </c>
      <c r="I6" s="20" t="n">
        <v>0.093</v>
      </c>
      <c r="J6" s="20" t="n">
        <v>0.013</v>
      </c>
      <c r="K6" s="20" t="n">
        <v>0.13</v>
      </c>
      <c r="L6" s="20" t="n">
        <v>0.024</v>
      </c>
      <c r="M6" s="20" t="n">
        <v>0.037</v>
      </c>
      <c r="N6" s="56" t="n">
        <v>0.15</v>
      </c>
      <c r="O6" s="0" t="n">
        <f aca="false">N6-I6</f>
        <v>0.057</v>
      </c>
      <c r="P6" s="0" t="n">
        <f aca="false">(L6-0.3*J6)/0.7/J6</f>
        <v>2.20879120879121</v>
      </c>
      <c r="Q6" s="0" t="n">
        <f aca="false">1.35-0.285*P6</f>
        <v>0.720494505494506</v>
      </c>
      <c r="R6" s="47" t="n">
        <f aca="false">L6/J6-1</f>
        <v>0.846153846153846</v>
      </c>
      <c r="S6" s="47" t="n">
        <f aca="false">(N6-I6)/K6-1</f>
        <v>-0.561538461538462</v>
      </c>
    </row>
    <row r="7" customFormat="false" ht="15.75" hidden="false" customHeight="false" outlineLevel="0" collapsed="false">
      <c r="A7" s="32" t="s">
        <v>159</v>
      </c>
      <c r="B7" s="32"/>
      <c r="C7" s="0" t="n">
        <v>315</v>
      </c>
      <c r="D7" s="23" t="n">
        <f aca="false">C7*1000/3/220/E7/F7*100</f>
        <v>548.967940272288</v>
      </c>
      <c r="E7" s="23" t="n">
        <v>94.5</v>
      </c>
      <c r="F7" s="23" t="n">
        <v>0.92</v>
      </c>
      <c r="G7" s="57" t="n">
        <v>5.7</v>
      </c>
      <c r="H7" s="58" t="n">
        <v>0.012</v>
      </c>
      <c r="I7" s="58" t="n">
        <v>0.099</v>
      </c>
      <c r="J7" s="58" t="n">
        <v>0.014</v>
      </c>
      <c r="K7" s="58" t="n">
        <v>0.14</v>
      </c>
      <c r="L7" s="58" t="n">
        <v>0.027</v>
      </c>
      <c r="M7" s="58" t="n">
        <v>0.039</v>
      </c>
      <c r="N7" s="59" t="n">
        <v>0.16</v>
      </c>
      <c r="O7" s="0" t="n">
        <f aca="false">N7-I7</f>
        <v>0.061</v>
      </c>
      <c r="P7" s="0" t="n">
        <f aca="false">(L7-0.3*J7)/0.7/J7</f>
        <v>2.3265306122449</v>
      </c>
      <c r="Q7" s="0" t="n">
        <f aca="false">1.35-0.285*P7</f>
        <v>0.686938775510204</v>
      </c>
      <c r="R7" s="47" t="n">
        <f aca="false">L7/J7-1</f>
        <v>0.928571428571429</v>
      </c>
      <c r="S7" s="47" t="n">
        <f aca="false">(N7-I7)/K7-1</f>
        <v>-0.564285714285714</v>
      </c>
    </row>
    <row r="10" customFormat="false" ht="15" hidden="false" customHeight="true" outlineLevel="0" collapsed="false">
      <c r="A10" s="18" t="s">
        <v>1</v>
      </c>
      <c r="B10" s="18"/>
      <c r="C10" s="19" t="s">
        <v>2</v>
      </c>
      <c r="D10" s="19" t="s">
        <v>3</v>
      </c>
      <c r="E10" s="10" t="s">
        <v>4</v>
      </c>
      <c r="F10" s="10"/>
      <c r="G10" s="10" t="s">
        <v>5</v>
      </c>
      <c r="H10" s="10"/>
      <c r="I10" s="10"/>
      <c r="J10" s="10"/>
      <c r="K10" s="10"/>
      <c r="L10" s="18" t="s">
        <v>6</v>
      </c>
      <c r="M10" s="18"/>
      <c r="N10" s="18"/>
      <c r="O10" s="18"/>
      <c r="P10" s="10" t="s">
        <v>7</v>
      </c>
      <c r="Q10" s="19" t="s">
        <v>8</v>
      </c>
      <c r="R10" s="10" t="s">
        <v>98</v>
      </c>
      <c r="S10" s="8" t="s">
        <v>10</v>
      </c>
      <c r="T10" s="8" t="s">
        <v>11</v>
      </c>
      <c r="U10" s="9" t="s">
        <v>12</v>
      </c>
      <c r="V10" s="10" t="s">
        <v>13</v>
      </c>
    </row>
    <row r="11" customFormat="false" ht="15" hidden="false" customHeight="false" outlineLevel="0" collapsed="false">
      <c r="A11" s="18"/>
      <c r="B11" s="18"/>
      <c r="C11" s="19"/>
      <c r="D11" s="19"/>
      <c r="E11" s="10" t="s">
        <v>14</v>
      </c>
      <c r="F11" s="10" t="s">
        <v>15</v>
      </c>
      <c r="G11" s="10" t="s">
        <v>16</v>
      </c>
      <c r="H11" s="10"/>
      <c r="I11" s="10"/>
      <c r="J11" s="10"/>
      <c r="K11" s="10"/>
      <c r="L11" s="18"/>
      <c r="M11" s="18"/>
      <c r="N11" s="18"/>
      <c r="O11" s="18"/>
      <c r="P11" s="10"/>
      <c r="Q11" s="19"/>
      <c r="R11" s="10"/>
      <c r="S11" s="8"/>
      <c r="T11" s="8"/>
      <c r="U11" s="8"/>
      <c r="V11" s="10"/>
    </row>
    <row r="12" customFormat="false" ht="15" hidden="false" customHeight="false" outlineLevel="0" collapsed="false">
      <c r="A12" s="18"/>
      <c r="B12" s="18"/>
      <c r="C12" s="19"/>
      <c r="D12" s="19"/>
      <c r="E12" s="10" t="n">
        <v>100</v>
      </c>
      <c r="F12" s="10" t="n">
        <v>100</v>
      </c>
      <c r="G12" s="10" t="s">
        <v>17</v>
      </c>
      <c r="H12" s="10" t="s">
        <v>18</v>
      </c>
      <c r="I12" s="10" t="s">
        <v>19</v>
      </c>
      <c r="J12" s="10" t="s">
        <v>20</v>
      </c>
      <c r="K12" s="10" t="s">
        <v>21</v>
      </c>
      <c r="L12" s="21" t="s">
        <v>22</v>
      </c>
      <c r="M12" s="21" t="s">
        <v>23</v>
      </c>
      <c r="N12" s="21" t="s">
        <v>24</v>
      </c>
      <c r="O12" s="21" t="s">
        <v>25</v>
      </c>
      <c r="P12" s="10"/>
      <c r="Q12" s="19"/>
      <c r="R12" s="10"/>
      <c r="S12" s="8"/>
      <c r="T12" s="8"/>
      <c r="U12" s="9"/>
      <c r="V12" s="10"/>
    </row>
    <row r="13" customFormat="false" ht="15" hidden="false" customHeight="false" outlineLevel="0" collapsed="false">
      <c r="A13" s="16" t="s">
        <v>26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15" hidden="false" customHeight="false" outlineLevel="0" collapsed="false">
      <c r="A14" s="22" t="s">
        <v>99</v>
      </c>
      <c r="B14" s="22"/>
      <c r="C14" s="23" t="n">
        <v>0.09</v>
      </c>
      <c r="D14" s="23" t="n">
        <f aca="false">C14*1000/3/220/E14/F14*100</f>
        <v>0.324675324675325</v>
      </c>
      <c r="E14" s="23" t="n">
        <v>60</v>
      </c>
      <c r="F14" s="23" t="n">
        <v>0.7</v>
      </c>
      <c r="G14" s="23" t="n">
        <v>1694</v>
      </c>
      <c r="H14" s="24" t="n">
        <v>60.1265432098765</v>
      </c>
      <c r="I14" s="24" t="n">
        <v>60.1265432098765</v>
      </c>
      <c r="J14" s="23" t="n">
        <v>88.249337943911</v>
      </c>
      <c r="K14" s="24" t="n">
        <v>100.856386221613</v>
      </c>
      <c r="L14" s="23" t="n">
        <v>2</v>
      </c>
      <c r="M14" s="23" t="n">
        <v>2.2</v>
      </c>
      <c r="N14" s="23" t="n">
        <v>8.6</v>
      </c>
      <c r="O14" s="23" t="n">
        <v>50</v>
      </c>
      <c r="P14" s="23" t="n">
        <v>3.5</v>
      </c>
      <c r="Q14" s="23" t="n">
        <v>2.5E-005</v>
      </c>
      <c r="R14" s="23" t="n">
        <f aca="false">U14*220/D14</f>
        <v>94.864</v>
      </c>
      <c r="S14" s="23" t="n">
        <f aca="false">R14/J14</f>
        <v>1.07495424</v>
      </c>
      <c r="T14" s="23"/>
      <c r="U14" s="23" t="n">
        <v>0.14</v>
      </c>
      <c r="V14" s="23" t="n">
        <v>8.2</v>
      </c>
    </row>
    <row r="15" customFormat="false" ht="15" hidden="false" customHeight="false" outlineLevel="0" collapsed="false">
      <c r="A15" s="22" t="s">
        <v>100</v>
      </c>
      <c r="B15" s="22"/>
      <c r="C15" s="23" t="n">
        <v>0.12</v>
      </c>
      <c r="D15" s="23" t="n">
        <f aca="false">C15*1000/3/220/E15/F15*100</f>
        <v>0.412286126571841</v>
      </c>
      <c r="E15" s="23" t="n">
        <v>63</v>
      </c>
      <c r="F15" s="23" t="n">
        <v>0.7</v>
      </c>
      <c r="G15" s="23" t="n">
        <v>1227.303</v>
      </c>
      <c r="H15" s="24" t="n">
        <v>38.7569368421053</v>
      </c>
      <c r="I15" s="24" t="n">
        <v>38.7569368421053</v>
      </c>
      <c r="J15" s="23" t="n">
        <v>60.0528537174515</v>
      </c>
      <c r="K15" s="24" t="n">
        <v>70.0616626703601</v>
      </c>
      <c r="L15" s="23" t="n">
        <v>2</v>
      </c>
      <c r="M15" s="23" t="n">
        <v>2.2</v>
      </c>
      <c r="N15" s="23" t="n">
        <v>9.7</v>
      </c>
      <c r="O15" s="23" t="n">
        <v>51</v>
      </c>
      <c r="P15" s="23" t="n">
        <v>3.5</v>
      </c>
      <c r="Q15" s="23" t="n">
        <v>2.8E-005</v>
      </c>
      <c r="R15" s="23" t="n">
        <f aca="false">U15*220/D15</f>
        <v>64.0332</v>
      </c>
      <c r="S15" s="23" t="n">
        <f aca="false">R15/J15</f>
        <v>1.06628071833648</v>
      </c>
      <c r="T15" s="23"/>
      <c r="U15" s="23" t="n">
        <v>0.12</v>
      </c>
      <c r="V15" s="23" t="n">
        <v>8.2</v>
      </c>
    </row>
    <row r="16" customFormat="false" ht="15" hidden="false" customHeight="false" outlineLevel="0" collapsed="false">
      <c r="A16" s="22" t="s">
        <v>101</v>
      </c>
      <c r="B16" s="22"/>
      <c r="C16" s="23" t="n">
        <v>0.18</v>
      </c>
      <c r="D16" s="23" t="n">
        <f aca="false">C16*1000/3/220/E16/F16*100</f>
        <v>0.543714658547195</v>
      </c>
      <c r="E16" s="23" t="n">
        <v>66</v>
      </c>
      <c r="F16" s="23" t="n">
        <v>0.76</v>
      </c>
      <c r="G16" s="23" t="n">
        <v>809.248</v>
      </c>
      <c r="H16" s="24" t="n">
        <v>20.5072592592593</v>
      </c>
      <c r="I16" s="24" t="n">
        <v>20.5072592592593</v>
      </c>
      <c r="J16" s="23" t="n">
        <v>36.1313984549852</v>
      </c>
      <c r="K16" s="24" t="n">
        <v>25.7532308136597</v>
      </c>
      <c r="L16" s="23" t="n">
        <v>2</v>
      </c>
      <c r="M16" s="23" t="n">
        <v>2.2</v>
      </c>
      <c r="N16" s="23" t="n">
        <v>8</v>
      </c>
      <c r="O16" s="23" t="n">
        <v>46</v>
      </c>
      <c r="P16" s="23" t="n">
        <v>4</v>
      </c>
      <c r="Q16" s="23" t="n">
        <v>0.00042</v>
      </c>
      <c r="R16" s="23" t="n">
        <f aca="false">U16*220/D16</f>
        <v>38.034656</v>
      </c>
      <c r="S16" s="23" t="n">
        <f aca="false">R16/J16</f>
        <v>1.052676</v>
      </c>
      <c r="T16" s="23" t="n">
        <f aca="false">0.62*((V16/10)-1)/3</f>
        <v>0.00413333333333334</v>
      </c>
      <c r="U16" s="23" t="n">
        <v>0.094</v>
      </c>
      <c r="V16" s="23" t="n">
        <v>10.2</v>
      </c>
    </row>
    <row r="17" customFormat="false" ht="15" hidden="false" customHeight="false" outlineLevel="0" collapsed="false">
      <c r="A17" s="22" t="s">
        <v>102</v>
      </c>
      <c r="B17" s="22"/>
      <c r="C17" s="23" t="n">
        <v>0.25</v>
      </c>
      <c r="D17" s="23" t="n">
        <f aca="false">C17*1000/3/220/E17/F17*100</f>
        <v>0.723429867814895</v>
      </c>
      <c r="E17" s="23" t="n">
        <v>68</v>
      </c>
      <c r="F17" s="23" t="n">
        <v>0.77</v>
      </c>
      <c r="G17" s="23" t="n">
        <v>729.856512</v>
      </c>
      <c r="H17" s="24" t="n">
        <v>15.7694232107623</v>
      </c>
      <c r="I17" s="24" t="n">
        <v>15.7694232107623</v>
      </c>
      <c r="J17" s="23" t="n">
        <v>32.0218425466026</v>
      </c>
      <c r="K17" s="24" t="n">
        <v>22.997505101651</v>
      </c>
      <c r="L17" s="23" t="n">
        <v>2</v>
      </c>
      <c r="M17" s="23" t="n">
        <v>2.2</v>
      </c>
      <c r="N17" s="23" t="n">
        <v>7.5</v>
      </c>
      <c r="O17" s="23" t="n">
        <v>51</v>
      </c>
      <c r="P17" s="23" t="n">
        <v>4</v>
      </c>
      <c r="Q17" s="23" t="n">
        <v>0.00047</v>
      </c>
      <c r="R17" s="23" t="n">
        <f aca="false">U17*220/D17</f>
        <v>33.4517568</v>
      </c>
      <c r="S17" s="23" t="n">
        <f aca="false">R17/J17</f>
        <v>1.04465434027778</v>
      </c>
      <c r="T17" s="23" t="n">
        <f aca="false">0.62*((V17/10)-1)/3</f>
        <v>0.00413333333333334</v>
      </c>
      <c r="U17" s="23" t="n">
        <v>0.11</v>
      </c>
      <c r="V17" s="23" t="n">
        <v>10.2</v>
      </c>
    </row>
    <row r="19" customFormat="false" ht="15" hidden="false" customHeight="false" outlineLevel="0" collapsed="false">
      <c r="A19" s="22" t="s">
        <v>156</v>
      </c>
      <c r="B19" s="22"/>
      <c r="C19" s="23" t="n">
        <v>160</v>
      </c>
      <c r="D19" s="23" t="n">
        <f aca="false">C19*1000/3/220/E19/F19*100</f>
        <v>284.920071016328</v>
      </c>
      <c r="E19" s="23" t="n">
        <v>93.5</v>
      </c>
      <c r="F19" s="23" t="n">
        <v>0.91</v>
      </c>
      <c r="G19" s="23" t="n">
        <v>3.551873325</v>
      </c>
      <c r="H19" s="23" t="n">
        <v>0.0135826895793499</v>
      </c>
      <c r="I19" s="23" t="n">
        <v>0.08074154361058</v>
      </c>
      <c r="J19" s="23" t="n">
        <v>0.0125364861448099</v>
      </c>
      <c r="K19" s="23" t="n">
        <v>0.110616054218911</v>
      </c>
      <c r="L19" s="23" t="n">
        <v>1.3</v>
      </c>
      <c r="M19" s="23" t="n">
        <v>2.2</v>
      </c>
      <c r="N19" s="23" t="n">
        <v>1.4</v>
      </c>
      <c r="O19" s="23" t="n">
        <v>6.5</v>
      </c>
      <c r="P19" s="23" t="n">
        <v>6.5</v>
      </c>
      <c r="Q19" s="23" t="n">
        <v>3.1</v>
      </c>
      <c r="R19" s="23" t="n">
        <f aca="false">U19*220/D19</f>
        <v>0.034746586875</v>
      </c>
      <c r="S19" s="23" t="n">
        <f aca="false">R19/J19</f>
        <v>2.7716368425442</v>
      </c>
      <c r="T19" s="23" t="n">
        <f aca="false">0.62*((V19/10)-1)/3</f>
        <v>0.62</v>
      </c>
      <c r="U19" s="23" t="n">
        <v>0.045</v>
      </c>
      <c r="V19" s="23" t="n">
        <v>40</v>
      </c>
    </row>
    <row r="20" customFormat="false" ht="15" hidden="false" customHeight="false" outlineLevel="0" collapsed="false">
      <c r="A20" s="22" t="s">
        <v>157</v>
      </c>
      <c r="B20" s="22"/>
      <c r="C20" s="23" t="n">
        <v>200</v>
      </c>
      <c r="D20" s="23" t="n">
        <f aca="false">C20*1000/3/220/E20/F20*100</f>
        <v>350.405068258907</v>
      </c>
      <c r="E20" s="23" t="n">
        <v>94</v>
      </c>
      <c r="F20" s="23" t="n">
        <v>0.92</v>
      </c>
      <c r="G20" s="23" t="n">
        <v>2.88808608</v>
      </c>
      <c r="H20" s="23" t="n">
        <v>0.00862851154929577</v>
      </c>
      <c r="I20" s="23" t="n">
        <v>0.0530037138028169</v>
      </c>
      <c r="J20" s="23" t="n">
        <v>0.00847015645043973</v>
      </c>
      <c r="K20" s="23" t="n">
        <v>0.0726013410037691</v>
      </c>
      <c r="L20" s="23" t="n">
        <v>1.3</v>
      </c>
      <c r="M20" s="23" t="n">
        <v>2.2</v>
      </c>
      <c r="N20" s="23" t="n">
        <v>1.3</v>
      </c>
      <c r="O20" s="23" t="n">
        <v>5</v>
      </c>
      <c r="P20" s="23" t="n">
        <v>6.5</v>
      </c>
      <c r="Q20" s="23" t="n">
        <v>3.6</v>
      </c>
      <c r="R20" s="23" t="n">
        <f aca="false">U20*220/D20</f>
        <v>0.0238581024</v>
      </c>
      <c r="S20" s="23" t="n">
        <f aca="false">R20/J20</f>
        <v>2.81672511477181</v>
      </c>
      <c r="T20" s="23" t="n">
        <f aca="false">0.62*((V20/10)-1)/3</f>
        <v>0.62</v>
      </c>
      <c r="U20" s="23" t="n">
        <v>0.038</v>
      </c>
      <c r="V20" s="23" t="n">
        <v>40</v>
      </c>
    </row>
    <row r="21" customFormat="false" ht="15" hidden="false" customHeight="false" outlineLevel="0" collapsed="false">
      <c r="A21" s="22" t="s">
        <v>158</v>
      </c>
      <c r="B21" s="22"/>
      <c r="C21" s="23" t="n">
        <v>250</v>
      </c>
      <c r="D21" s="23" t="n">
        <f aca="false">C21*1000/3/220/E21/F21*100</f>
        <v>435.688841485943</v>
      </c>
      <c r="E21" s="23" t="n">
        <v>94.5</v>
      </c>
      <c r="F21" s="23" t="n">
        <v>0.92</v>
      </c>
      <c r="G21" s="23" t="n">
        <v>2.322758592</v>
      </c>
      <c r="H21" s="23" t="n">
        <v>0.00642601866269419</v>
      </c>
      <c r="I21" s="23" t="n">
        <v>0.0489366036620558</v>
      </c>
      <c r="J21" s="23" t="n">
        <v>0.00629063329397601</v>
      </c>
      <c r="K21" s="23" t="n">
        <v>0.0629063329397601</v>
      </c>
      <c r="L21" s="23" t="n">
        <v>1.2</v>
      </c>
      <c r="M21" s="23" t="n">
        <v>2</v>
      </c>
      <c r="N21" s="23" t="n">
        <v>1</v>
      </c>
      <c r="O21" s="23" t="n">
        <v>4</v>
      </c>
      <c r="P21" s="23" t="n">
        <v>7</v>
      </c>
      <c r="Q21" s="23" t="n">
        <v>6</v>
      </c>
      <c r="R21" s="23" t="n">
        <f aca="false">U21*220/D21</f>
        <v>0.01211874048</v>
      </c>
      <c r="S21" s="23" t="n">
        <f aca="false">R21/J21</f>
        <v>1.92647384033736</v>
      </c>
      <c r="T21" s="23" t="n">
        <f aca="false">0.62*((V21/10)-1)/3</f>
        <v>0.62</v>
      </c>
      <c r="U21" s="23" t="n">
        <v>0.024</v>
      </c>
      <c r="V21" s="23" t="n">
        <v>40</v>
      </c>
    </row>
    <row r="22" customFormat="false" ht="15" hidden="false" customHeight="false" outlineLevel="0" collapsed="false">
      <c r="A22" s="22" t="s">
        <v>159</v>
      </c>
      <c r="B22" s="22"/>
      <c r="C22" s="23" t="n">
        <v>315</v>
      </c>
      <c r="D22" s="23" t="n">
        <f aca="false">C22*1000/3/220/E22/F22*100</f>
        <v>548.967940272288</v>
      </c>
      <c r="E22" s="23" t="n">
        <v>94.5</v>
      </c>
      <c r="F22" s="23" t="n">
        <v>0.92</v>
      </c>
      <c r="G22" s="23" t="n">
        <v>1.8434592</v>
      </c>
      <c r="H22" s="23" t="n">
        <v>0.00470770597999575</v>
      </c>
      <c r="I22" s="23" t="n">
        <v>0.0388385743349649</v>
      </c>
      <c r="J22" s="23" t="n">
        <v>0.00537660965297095</v>
      </c>
      <c r="K22" s="23" t="n">
        <v>0.0537660965297095</v>
      </c>
      <c r="L22" s="23" t="n">
        <v>1.2</v>
      </c>
      <c r="M22" s="23" t="n">
        <v>2</v>
      </c>
      <c r="N22" s="23" t="n">
        <v>1</v>
      </c>
      <c r="O22" s="23" t="n">
        <v>4</v>
      </c>
      <c r="P22" s="23" t="n">
        <v>7</v>
      </c>
      <c r="Q22" s="23" t="n">
        <v>7</v>
      </c>
      <c r="R22" s="23" t="n">
        <f aca="false">U22*220/D22</f>
        <v>0.010820304</v>
      </c>
      <c r="S22" s="23" t="n">
        <f aca="false">R22/J22</f>
        <v>2.01247713678099</v>
      </c>
      <c r="T22" s="23" t="n">
        <f aca="false">0.62*((V22/10)-1)/3</f>
        <v>0.62</v>
      </c>
      <c r="U22" s="23" t="n">
        <v>0.027</v>
      </c>
      <c r="V22" s="23" t="n">
        <v>40</v>
      </c>
    </row>
    <row r="23" customFormat="false" ht="15" hidden="false" customHeight="false" outlineLevel="0" collapsed="false">
      <c r="E23" s="0" t="s">
        <v>294</v>
      </c>
      <c r="F23" s="0" t="s">
        <v>295</v>
      </c>
      <c r="G23" s="0" t="s">
        <v>224</v>
      </c>
      <c r="H23" s="0" t="s">
        <v>230</v>
      </c>
      <c r="I23" s="0" t="s">
        <v>231</v>
      </c>
      <c r="J23" s="0" t="s">
        <v>296</v>
      </c>
      <c r="K23" s="0" t="s">
        <v>297</v>
      </c>
      <c r="L23" s="0" t="s">
        <v>298</v>
      </c>
      <c r="M23" s="0" t="s">
        <v>299</v>
      </c>
      <c r="N23" s="0" t="s">
        <v>300</v>
      </c>
      <c r="O23" s="0" t="s">
        <v>301</v>
      </c>
      <c r="P23" s="0" t="s">
        <v>302</v>
      </c>
    </row>
    <row r="24" customFormat="false" ht="15" hidden="false" customHeight="false" outlineLevel="0" collapsed="false">
      <c r="A24" s="22" t="s">
        <v>99</v>
      </c>
      <c r="B24" s="22"/>
      <c r="D24" s="0" t="n">
        <v>0.324675324675325</v>
      </c>
      <c r="F24" s="0" t="n">
        <f aca="false">220/D14</f>
        <v>677.6</v>
      </c>
      <c r="G24" s="0" t="n">
        <f aca="false">2.5*F24</f>
        <v>1694</v>
      </c>
      <c r="H24" s="23" t="n">
        <v>0.15</v>
      </c>
      <c r="I24" s="23" t="n">
        <v>0.092</v>
      </c>
      <c r="J24" s="23" t="n">
        <v>0.14</v>
      </c>
      <c r="K24" s="23" t="n">
        <v>0.16</v>
      </c>
      <c r="L24" s="23" t="n">
        <v>0.14</v>
      </c>
      <c r="M24" s="23" t="n">
        <v>0.29</v>
      </c>
      <c r="N24" s="23" t="n">
        <v>0.25</v>
      </c>
      <c r="O24" s="0" t="n">
        <f aca="false">H24+J24</f>
        <v>0.29</v>
      </c>
      <c r="P24" s="0" t="n">
        <f aca="false">I24+K24</f>
        <v>0.252</v>
      </c>
    </row>
    <row r="25" customFormat="false" ht="15" hidden="false" customHeight="false" outlineLevel="0" collapsed="false">
      <c r="A25" s="22" t="s">
        <v>100</v>
      </c>
      <c r="B25" s="22"/>
      <c r="D25" s="0" t="n">
        <v>0.412286126571841</v>
      </c>
      <c r="F25" s="0" t="n">
        <f aca="false">220/D15</f>
        <v>533.61</v>
      </c>
      <c r="G25" s="0" t="n">
        <f aca="false">2.3*F25</f>
        <v>1227.303</v>
      </c>
      <c r="H25" s="23" t="n">
        <v>0.11</v>
      </c>
      <c r="I25" s="23" t="n">
        <v>0.075</v>
      </c>
      <c r="J25" s="23" t="n">
        <v>0.12</v>
      </c>
      <c r="K25" s="23" t="n">
        <v>0.14</v>
      </c>
      <c r="L25" s="23" t="n">
        <v>0.12</v>
      </c>
      <c r="M25" s="23" t="n">
        <v>0.23</v>
      </c>
      <c r="N25" s="23" t="n">
        <v>0.22</v>
      </c>
      <c r="O25" s="0" t="n">
        <f aca="false">H25+J25</f>
        <v>0.23</v>
      </c>
      <c r="P25" s="0" t="n">
        <f aca="false">I25+K25</f>
        <v>0.215</v>
      </c>
    </row>
    <row r="26" customFormat="false" ht="15" hidden="false" customHeight="false" outlineLevel="0" collapsed="false">
      <c r="A26" s="22" t="s">
        <v>101</v>
      </c>
      <c r="B26" s="22"/>
      <c r="D26" s="0" t="n">
        <v>0.543714658547195</v>
      </c>
      <c r="F26" s="0" t="n">
        <f aca="false">220/D16</f>
        <v>404.624</v>
      </c>
      <c r="G26" s="0" t="n">
        <f aca="false">2*F26</f>
        <v>809.248</v>
      </c>
      <c r="H26" s="23" t="n">
        <v>0.17</v>
      </c>
      <c r="I26" s="23" t="n">
        <v>0.052</v>
      </c>
      <c r="J26" s="23" t="n">
        <v>0.094</v>
      </c>
      <c r="K26" s="23" t="n">
        <v>0.067</v>
      </c>
      <c r="L26" s="23" t="n">
        <v>0.094</v>
      </c>
      <c r="M26" s="23" t="n">
        <v>0.26</v>
      </c>
      <c r="N26" s="23" t="n">
        <v>0.12</v>
      </c>
      <c r="O26" s="0" t="n">
        <f aca="false">H26+J26</f>
        <v>0.264</v>
      </c>
      <c r="P26" s="0" t="n">
        <f aca="false">I26+K26</f>
        <v>0.119</v>
      </c>
    </row>
    <row r="27" customFormat="false" ht="15" hidden="false" customHeight="false" outlineLevel="0" collapsed="false">
      <c r="A27" s="22" t="s">
        <v>102</v>
      </c>
      <c r="B27" s="22"/>
      <c r="D27" s="0" t="n">
        <v>0.723429867814895</v>
      </c>
      <c r="F27" s="0" t="n">
        <f aca="false">220/D17</f>
        <v>304.10688</v>
      </c>
      <c r="G27" s="0" t="n">
        <f aca="false">2.4*F27</f>
        <v>729.856512</v>
      </c>
      <c r="H27" s="23" t="n">
        <v>0.16</v>
      </c>
      <c r="I27" s="23" t="n">
        <v>0.063</v>
      </c>
      <c r="J27" s="23" t="n">
        <v>0.11</v>
      </c>
      <c r="K27" s="23" t="n">
        <v>0.079</v>
      </c>
      <c r="L27" s="23" t="n">
        <v>0.11</v>
      </c>
      <c r="M27" s="23" t="n">
        <v>0.27</v>
      </c>
      <c r="N27" s="23" t="n">
        <v>0.12</v>
      </c>
      <c r="O27" s="0" t="n">
        <f aca="false">H27+J27</f>
        <v>0.27</v>
      </c>
      <c r="P27" s="0" t="n">
        <f aca="false">I27+K27</f>
        <v>0.142</v>
      </c>
    </row>
    <row r="28" customFormat="false" ht="15" hidden="false" customHeight="false" outlineLevel="0" collapsed="false">
      <c r="O28" s="0" t="n">
        <f aca="false">H28+J28</f>
        <v>0</v>
      </c>
      <c r="P28" s="0" t="n">
        <f aca="false">I28+K28</f>
        <v>0</v>
      </c>
    </row>
    <row r="29" customFormat="false" ht="15" hidden="false" customHeight="false" outlineLevel="0" collapsed="false">
      <c r="A29" s="22" t="s">
        <v>156</v>
      </c>
      <c r="B29" s="22"/>
      <c r="C29" s="23" t="n">
        <v>160</v>
      </c>
      <c r="D29" s="0" t="n">
        <v>284.920071016328</v>
      </c>
      <c r="F29" s="0" t="n">
        <f aca="false">220/D29</f>
        <v>0.772146375</v>
      </c>
      <c r="H29" s="23" t="n">
        <v>0.018</v>
      </c>
      <c r="I29" s="23" t="n">
        <v>0.17</v>
      </c>
      <c r="J29" s="23" t="n">
        <v>0.017</v>
      </c>
      <c r="K29" s="23" t="n">
        <v>0.15</v>
      </c>
      <c r="L29" s="23" t="n">
        <v>0.045</v>
      </c>
      <c r="M29" s="23" t="n">
        <v>0.064</v>
      </c>
      <c r="N29" s="23" t="n">
        <v>0.19</v>
      </c>
      <c r="O29" s="0" t="n">
        <f aca="false">H29+J29</f>
        <v>0.035</v>
      </c>
      <c r="P29" s="0" t="n">
        <f aca="false">I29+K29</f>
        <v>0.32</v>
      </c>
    </row>
    <row r="30" customFormat="false" ht="15" hidden="false" customHeight="false" outlineLevel="0" collapsed="false">
      <c r="A30" s="22" t="s">
        <v>157</v>
      </c>
      <c r="B30" s="22"/>
      <c r="C30" s="23" t="n">
        <v>200</v>
      </c>
      <c r="D30" s="0" t="n">
        <v>350.405068258907</v>
      </c>
      <c r="F30" s="0" t="n">
        <f aca="false">220/D30</f>
        <v>0.6278448</v>
      </c>
      <c r="H30" s="23" t="n">
        <v>0.014</v>
      </c>
      <c r="I30" s="23" t="n">
        <v>0.086</v>
      </c>
      <c r="J30" s="23" t="n">
        <v>0.014</v>
      </c>
      <c r="K30" s="23" t="n">
        <v>0.12</v>
      </c>
      <c r="L30" s="23" t="n">
        <v>0.038</v>
      </c>
      <c r="M30" s="23" t="n">
        <v>0.052</v>
      </c>
      <c r="N30" s="23" t="n">
        <v>0.19</v>
      </c>
      <c r="O30" s="0" t="n">
        <f aca="false">H30+J30</f>
        <v>0.028</v>
      </c>
      <c r="P30" s="0" t="n">
        <f aca="false">I30+K30</f>
        <v>0.206</v>
      </c>
    </row>
    <row r="31" customFormat="false" ht="15" hidden="false" customHeight="false" outlineLevel="0" collapsed="false">
      <c r="A31" s="22" t="s">
        <v>158</v>
      </c>
      <c r="B31" s="22"/>
      <c r="C31" s="23" t="n">
        <v>250</v>
      </c>
      <c r="D31" s="0" t="n">
        <v>435.688841485943</v>
      </c>
      <c r="F31" s="0" t="n">
        <f aca="false">220/D31</f>
        <v>0.50494752</v>
      </c>
      <c r="H31" s="23" t="n">
        <v>0.013</v>
      </c>
      <c r="I31" s="23" t="n">
        <v>0.096</v>
      </c>
      <c r="J31" s="23" t="n">
        <v>0.013</v>
      </c>
      <c r="K31" s="23" t="n">
        <v>0.13</v>
      </c>
      <c r="L31" s="23" t="n">
        <v>0.024</v>
      </c>
      <c r="M31" s="23" t="n">
        <v>0.037</v>
      </c>
      <c r="N31" s="23" t="n">
        <v>0.15</v>
      </c>
      <c r="O31" s="0" t="n">
        <f aca="false">H31+J31</f>
        <v>0.026</v>
      </c>
      <c r="P31" s="0" t="n">
        <f aca="false">I31+K31</f>
        <v>0.226</v>
      </c>
    </row>
    <row r="32" customFormat="false" ht="15" hidden="false" customHeight="false" outlineLevel="0" collapsed="false">
      <c r="A32" s="22" t="s">
        <v>159</v>
      </c>
      <c r="B32" s="22"/>
      <c r="C32" s="23" t="n">
        <v>315</v>
      </c>
      <c r="D32" s="0" t="n">
        <v>548.967940272288</v>
      </c>
      <c r="F32" s="0" t="n">
        <f aca="false">220/D32</f>
        <v>0.400752</v>
      </c>
      <c r="H32" s="23" t="n">
        <v>0.012</v>
      </c>
      <c r="I32" s="23" t="n">
        <v>0.099</v>
      </c>
      <c r="J32" s="23" t="n">
        <v>0.014</v>
      </c>
      <c r="K32" s="23" t="n">
        <v>0.14</v>
      </c>
      <c r="L32" s="23" t="n">
        <v>0.027</v>
      </c>
      <c r="M32" s="23" t="n">
        <v>0.027</v>
      </c>
      <c r="N32" s="23" t="n">
        <v>0.16</v>
      </c>
      <c r="O32" s="0" t="n">
        <f aca="false">H32+J32</f>
        <v>0.026</v>
      </c>
      <c r="P32" s="0" t="n">
        <f aca="false">I32+K32</f>
        <v>0.239</v>
      </c>
    </row>
  </sheetData>
  <mergeCells count="41">
    <mergeCell ref="C1:C3"/>
    <mergeCell ref="D1:D3"/>
    <mergeCell ref="E1:F1"/>
    <mergeCell ref="G1:N1"/>
    <mergeCell ref="O1:S1"/>
    <mergeCell ref="G2:N2"/>
    <mergeCell ref="A4:B4"/>
    <mergeCell ref="A5:B5"/>
    <mergeCell ref="A6:B6"/>
    <mergeCell ref="A7:B7"/>
    <mergeCell ref="A10:B12"/>
    <mergeCell ref="C10:C12"/>
    <mergeCell ref="D10:D12"/>
    <mergeCell ref="E10:F10"/>
    <mergeCell ref="G10:K10"/>
    <mergeCell ref="L10:O11"/>
    <mergeCell ref="P10:P12"/>
    <mergeCell ref="Q10:Q12"/>
    <mergeCell ref="R10:R12"/>
    <mergeCell ref="S10:S12"/>
    <mergeCell ref="T10:T12"/>
    <mergeCell ref="U10:U12"/>
    <mergeCell ref="V10:V12"/>
    <mergeCell ref="G11:K11"/>
    <mergeCell ref="A13:V13"/>
    <mergeCell ref="A14:B14"/>
    <mergeCell ref="A15:B15"/>
    <mergeCell ref="A16:B16"/>
    <mergeCell ref="A17:B17"/>
    <mergeCell ref="A19:B19"/>
    <mergeCell ref="A20:B20"/>
    <mergeCell ref="A21:B21"/>
    <mergeCell ref="A22:B22"/>
    <mergeCell ref="A24:B24"/>
    <mergeCell ref="A25:B25"/>
    <mergeCell ref="A26:B26"/>
    <mergeCell ref="A27:B27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2:23:05Z</dcterms:created>
  <dc:creator>Сергей</dc:creator>
  <dc:description/>
  <dc:language>en-US</dc:language>
  <cp:lastModifiedBy>Москвинова М. В.</cp:lastModifiedBy>
  <cp:lastPrinted>2015-12-03T23:26:43Z</cp:lastPrinted>
  <dcterms:modified xsi:type="dcterms:W3CDTF">2025-11-11T07:10:51Z</dcterms:modified>
  <cp:revision>0</cp:revision>
  <dc:subject/>
  <dc:title/>
</cp:coreProperties>
</file>